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7">
  <si>
    <t xml:space="preserve">MGS Epoxy L258 and H285 / H287</t>
  </si>
  <si>
    <t xml:space="preserve">Weight in Grams</t>
  </si>
  <si>
    <t xml:space="preserve">Parts by Volume = 100:50 ie 2:1 (Resin:Hardener)</t>
  </si>
  <si>
    <t xml:space="preserve">Parts by Weight = 100:40 ie Mulitply by 0.4</t>
  </si>
  <si>
    <t xml:space="preserve">Resin
Weight</t>
  </si>
  <si>
    <t xml:space="preserve">Hardener
Weight</t>
  </si>
  <si>
    <t xml:space="preserve">Total
Mi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0" width="9.41"/>
    <col collapsed="false" customWidth="true" hidden="false" outlineLevel="0" max="3" min="3" style="2" width="5.56"/>
    <col collapsed="false" customWidth="true" hidden="false" outlineLevel="0" max="4" min="4" style="1" width="7.99"/>
    <col collapsed="false" customWidth="true" hidden="false" outlineLevel="0" max="5" min="5" style="0" width="9.41"/>
    <col collapsed="false" customWidth="true" hidden="false" outlineLevel="0" max="6" min="6" style="2" width="5.56"/>
    <col collapsed="false" customWidth="true" hidden="false" outlineLevel="0" max="7" min="7" style="1" width="7.42"/>
    <col collapsed="false" customWidth="true" hidden="false" outlineLevel="0" max="8" min="8" style="0" width="9.41"/>
    <col collapsed="false" customWidth="true" hidden="false" outlineLevel="0" max="9" min="9" style="2" width="5.56"/>
    <col collapsed="false" customWidth="true" hidden="false" outlineLevel="0" max="10" min="10" style="1" width="7.42"/>
    <col collapsed="false" customWidth="true" hidden="false" outlineLevel="0" max="11" min="11" style="0" width="9.41"/>
    <col collapsed="false" customWidth="true" hidden="false" outlineLevel="0" max="12" min="12" style="2" width="5.56"/>
    <col collapsed="false" customWidth="true" hidden="false" outlineLevel="0" max="13" min="13" style="1" width="8.14"/>
    <col collapsed="false" customWidth="true" hidden="false" outlineLevel="0" max="14" min="14" style="0" width="9.41"/>
    <col collapsed="false" customWidth="true" hidden="false" outlineLevel="0" max="15" min="15" style="2" width="5.99"/>
  </cols>
  <sheetData>
    <row r="1" customFormat="false" ht="12.75" hidden="false" customHeight="false" outlineLevel="0" collapsed="false">
      <c r="A1" s="3" t="s">
        <v>0</v>
      </c>
      <c r="B1" s="4"/>
      <c r="C1" s="5"/>
      <c r="D1" s="6"/>
      <c r="E1" s="4"/>
      <c r="F1" s="5"/>
      <c r="G1" s="7"/>
      <c r="H1" s="4"/>
      <c r="I1" s="5"/>
      <c r="J1" s="6"/>
      <c r="K1" s="4"/>
      <c r="L1" s="5"/>
      <c r="M1" s="6"/>
      <c r="N1" s="4"/>
      <c r="O1" s="8"/>
    </row>
    <row r="2" customFormat="false" ht="6" hidden="false" customHeight="true" outlineLevel="0" collapsed="false">
      <c r="A2" s="9"/>
      <c r="B2" s="10"/>
      <c r="C2" s="11"/>
      <c r="D2" s="12"/>
      <c r="E2" s="10"/>
      <c r="F2" s="11"/>
      <c r="G2" s="13"/>
      <c r="H2" s="10"/>
      <c r="I2" s="11"/>
      <c r="J2" s="12"/>
      <c r="K2" s="10"/>
      <c r="L2" s="11"/>
      <c r="M2" s="12"/>
      <c r="N2" s="10"/>
      <c r="O2" s="14"/>
    </row>
    <row r="3" customFormat="false" ht="13.5" hidden="false" customHeight="false" outlineLevel="0" collapsed="false">
      <c r="A3" s="15" t="s">
        <v>1</v>
      </c>
      <c r="B3" s="16"/>
      <c r="C3" s="17" t="s">
        <v>2</v>
      </c>
      <c r="D3" s="18"/>
      <c r="E3" s="19"/>
      <c r="F3" s="17"/>
      <c r="G3" s="20"/>
      <c r="H3" s="16"/>
      <c r="I3" s="17"/>
      <c r="J3" s="17" t="s">
        <v>3</v>
      </c>
      <c r="K3" s="16"/>
      <c r="L3" s="17"/>
      <c r="M3" s="18"/>
      <c r="N3" s="16"/>
      <c r="O3" s="21"/>
    </row>
    <row r="4" customFormat="false" ht="7.5" hidden="false" customHeight="true" outlineLevel="0" collapsed="false">
      <c r="D4" s="22"/>
      <c r="E4" s="23"/>
      <c r="G4" s="24"/>
    </row>
    <row r="5" customFormat="false" ht="27" hidden="false" customHeight="true" outlineLevel="0" collapsed="false">
      <c r="A5" s="25" t="s">
        <v>4</v>
      </c>
      <c r="B5" s="26" t="s">
        <v>5</v>
      </c>
      <c r="C5" s="27" t="s">
        <v>6</v>
      </c>
      <c r="D5" s="25" t="s">
        <v>4</v>
      </c>
      <c r="E5" s="26" t="s">
        <v>5</v>
      </c>
      <c r="F5" s="27" t="s">
        <v>6</v>
      </c>
      <c r="G5" s="25" t="s">
        <v>4</v>
      </c>
      <c r="H5" s="26" t="s">
        <v>5</v>
      </c>
      <c r="I5" s="27" t="s">
        <v>6</v>
      </c>
      <c r="J5" s="25" t="s">
        <v>4</v>
      </c>
      <c r="K5" s="26" t="s">
        <v>5</v>
      </c>
      <c r="L5" s="27" t="s">
        <v>6</v>
      </c>
      <c r="M5" s="25" t="s">
        <v>4</v>
      </c>
      <c r="N5" s="26" t="s">
        <v>5</v>
      </c>
      <c r="O5" s="27" t="s">
        <v>6</v>
      </c>
    </row>
    <row r="6" customFormat="false" ht="12.75" hidden="false" customHeight="false" outlineLevel="0" collapsed="false">
      <c r="A6" s="28" t="n">
        <v>10</v>
      </c>
      <c r="B6" s="29" t="n">
        <f aca="false">SUM(A6*0.4)</f>
        <v>4</v>
      </c>
      <c r="C6" s="30" t="n">
        <f aca="false">SUM(A6+B6)</f>
        <v>14</v>
      </c>
      <c r="D6" s="28" t="n">
        <v>73</v>
      </c>
      <c r="E6" s="29" t="n">
        <f aca="false">SUM(D6*0.4)</f>
        <v>29.2</v>
      </c>
      <c r="F6" s="30" t="n">
        <f aca="false">SUM(D6+E6)</f>
        <v>102.2</v>
      </c>
      <c r="G6" s="28" t="n">
        <v>136</v>
      </c>
      <c r="H6" s="29" t="n">
        <f aca="false">SUM(G6*0.4)</f>
        <v>54.4</v>
      </c>
      <c r="I6" s="30" t="n">
        <f aca="false">SUM(G6+H6)</f>
        <v>190.4</v>
      </c>
      <c r="J6" s="28" t="n">
        <v>199</v>
      </c>
      <c r="K6" s="29" t="n">
        <f aca="false">SUM(J6*0.4)</f>
        <v>79.6</v>
      </c>
      <c r="L6" s="30" t="n">
        <f aca="false">SUM(J6+K6)</f>
        <v>278.6</v>
      </c>
      <c r="M6" s="28" t="n">
        <v>262</v>
      </c>
      <c r="N6" s="29" t="n">
        <f aca="false">SUM(M6*0.4)</f>
        <v>104.8</v>
      </c>
      <c r="O6" s="30" t="n">
        <f aca="false">SUM(M6+N6)</f>
        <v>366.8</v>
      </c>
    </row>
    <row r="7" customFormat="false" ht="12.75" hidden="false" customHeight="false" outlineLevel="0" collapsed="false">
      <c r="A7" s="28" t="n">
        <v>11</v>
      </c>
      <c r="B7" s="29" t="n">
        <f aca="false">SUM(A7*0.4)</f>
        <v>4.4</v>
      </c>
      <c r="C7" s="30" t="n">
        <f aca="false">SUM(A7+B7)</f>
        <v>15.4</v>
      </c>
      <c r="D7" s="28" t="n">
        <v>74</v>
      </c>
      <c r="E7" s="29" t="n">
        <f aca="false">SUM(D7*0.4)</f>
        <v>29.6</v>
      </c>
      <c r="F7" s="30" t="n">
        <f aca="false">SUM(D7+E7)</f>
        <v>103.6</v>
      </c>
      <c r="G7" s="28" t="n">
        <v>137</v>
      </c>
      <c r="H7" s="29" t="n">
        <f aca="false">SUM(G7*0.4)</f>
        <v>54.8</v>
      </c>
      <c r="I7" s="30" t="n">
        <f aca="false">SUM(G7+H7)</f>
        <v>191.8</v>
      </c>
      <c r="J7" s="28" t="n">
        <v>200</v>
      </c>
      <c r="K7" s="29" t="n">
        <f aca="false">SUM(J7*0.4)</f>
        <v>80</v>
      </c>
      <c r="L7" s="30" t="n">
        <f aca="false">SUM(J7+K7)</f>
        <v>280</v>
      </c>
      <c r="M7" s="28" t="n">
        <v>263</v>
      </c>
      <c r="N7" s="29" t="n">
        <f aca="false">SUM(M7*0.4)</f>
        <v>105.2</v>
      </c>
      <c r="O7" s="30" t="n">
        <f aca="false">SUM(M7+N7)</f>
        <v>368.2</v>
      </c>
    </row>
    <row r="8" customFormat="false" ht="12.75" hidden="false" customHeight="false" outlineLevel="0" collapsed="false">
      <c r="A8" s="28" t="n">
        <v>12</v>
      </c>
      <c r="B8" s="29" t="n">
        <f aca="false">SUM(A8*0.4)</f>
        <v>4.8</v>
      </c>
      <c r="C8" s="30" t="n">
        <f aca="false">SUM(A8+B8)</f>
        <v>16.8</v>
      </c>
      <c r="D8" s="28" t="n">
        <v>75</v>
      </c>
      <c r="E8" s="29" t="n">
        <f aca="false">SUM(D8*0.4)</f>
        <v>30</v>
      </c>
      <c r="F8" s="30" t="n">
        <f aca="false">SUM(D8+E8)</f>
        <v>105</v>
      </c>
      <c r="G8" s="28" t="n">
        <v>138</v>
      </c>
      <c r="H8" s="29" t="n">
        <f aca="false">SUM(G8*0.4)</f>
        <v>55.2</v>
      </c>
      <c r="I8" s="30" t="n">
        <f aca="false">SUM(G8+H8)</f>
        <v>193.2</v>
      </c>
      <c r="J8" s="28" t="n">
        <v>201</v>
      </c>
      <c r="K8" s="29" t="n">
        <f aca="false">SUM(J8*0.4)</f>
        <v>80.4</v>
      </c>
      <c r="L8" s="30" t="n">
        <f aca="false">SUM(J8+K8)</f>
        <v>281.4</v>
      </c>
      <c r="M8" s="28" t="n">
        <v>264</v>
      </c>
      <c r="N8" s="29" t="n">
        <f aca="false">SUM(M8*0.4)</f>
        <v>105.6</v>
      </c>
      <c r="O8" s="30" t="n">
        <f aca="false">SUM(M8+N8)</f>
        <v>369.6</v>
      </c>
    </row>
    <row r="9" customFormat="false" ht="12.75" hidden="false" customHeight="false" outlineLevel="0" collapsed="false">
      <c r="A9" s="28" t="n">
        <v>13</v>
      </c>
      <c r="B9" s="29" t="n">
        <f aca="false">SUM(A9*0.4)</f>
        <v>5.2</v>
      </c>
      <c r="C9" s="30" t="n">
        <f aca="false">SUM(A9+B9)</f>
        <v>18.2</v>
      </c>
      <c r="D9" s="28" t="n">
        <v>76</v>
      </c>
      <c r="E9" s="29" t="n">
        <f aca="false">SUM(D9*0.4)</f>
        <v>30.4</v>
      </c>
      <c r="F9" s="30" t="n">
        <f aca="false">SUM(D9+E9)</f>
        <v>106.4</v>
      </c>
      <c r="G9" s="28" t="n">
        <v>139</v>
      </c>
      <c r="H9" s="29" t="n">
        <f aca="false">SUM(G9*0.4)</f>
        <v>55.6</v>
      </c>
      <c r="I9" s="30" t="n">
        <f aca="false">SUM(G9+H9)</f>
        <v>194.6</v>
      </c>
      <c r="J9" s="28" t="n">
        <v>202</v>
      </c>
      <c r="K9" s="29" t="n">
        <f aca="false">SUM(J9*0.4)</f>
        <v>80.8</v>
      </c>
      <c r="L9" s="30" t="n">
        <f aca="false">SUM(J9+K9)</f>
        <v>282.8</v>
      </c>
      <c r="M9" s="28" t="n">
        <v>265</v>
      </c>
      <c r="N9" s="29" t="n">
        <f aca="false">SUM(M9*0.4)</f>
        <v>106</v>
      </c>
      <c r="O9" s="30" t="n">
        <f aca="false">SUM(M9+N9)</f>
        <v>371</v>
      </c>
    </row>
    <row r="10" customFormat="false" ht="12.75" hidden="false" customHeight="false" outlineLevel="0" collapsed="false">
      <c r="A10" s="28" t="n">
        <v>14</v>
      </c>
      <c r="B10" s="29" t="n">
        <f aca="false">SUM(A10*0.4)</f>
        <v>5.6</v>
      </c>
      <c r="C10" s="30" t="n">
        <f aca="false">SUM(A10+B10)</f>
        <v>19.6</v>
      </c>
      <c r="D10" s="28" t="n">
        <v>77</v>
      </c>
      <c r="E10" s="29" t="n">
        <f aca="false">SUM(D10*0.4)</f>
        <v>30.8</v>
      </c>
      <c r="F10" s="30" t="n">
        <f aca="false">SUM(D10+E10)</f>
        <v>107.8</v>
      </c>
      <c r="G10" s="28" t="n">
        <v>140</v>
      </c>
      <c r="H10" s="29" t="n">
        <f aca="false">SUM(G10*0.4)</f>
        <v>56</v>
      </c>
      <c r="I10" s="30" t="n">
        <f aca="false">SUM(G10+H10)</f>
        <v>196</v>
      </c>
      <c r="J10" s="28" t="n">
        <v>203</v>
      </c>
      <c r="K10" s="29" t="n">
        <f aca="false">SUM(J10*0.4)</f>
        <v>81.2</v>
      </c>
      <c r="L10" s="30" t="n">
        <f aca="false">SUM(J10+K10)</f>
        <v>284.2</v>
      </c>
      <c r="M10" s="28" t="n">
        <v>266</v>
      </c>
      <c r="N10" s="29" t="n">
        <f aca="false">SUM(M10*0.4)</f>
        <v>106.4</v>
      </c>
      <c r="O10" s="30" t="n">
        <f aca="false">SUM(M10+N10)</f>
        <v>372.4</v>
      </c>
    </row>
    <row r="11" customFormat="false" ht="12.75" hidden="false" customHeight="false" outlineLevel="0" collapsed="false">
      <c r="A11" s="28" t="n">
        <v>15</v>
      </c>
      <c r="B11" s="29" t="n">
        <f aca="false">SUM(A11*0.4)</f>
        <v>6</v>
      </c>
      <c r="C11" s="30" t="n">
        <f aca="false">SUM(A11+B11)</f>
        <v>21</v>
      </c>
      <c r="D11" s="28" t="n">
        <v>78</v>
      </c>
      <c r="E11" s="29" t="n">
        <f aca="false">SUM(D11*0.4)</f>
        <v>31.2</v>
      </c>
      <c r="F11" s="30" t="n">
        <f aca="false">SUM(D11+E11)</f>
        <v>109.2</v>
      </c>
      <c r="G11" s="28" t="n">
        <v>141</v>
      </c>
      <c r="H11" s="29" t="n">
        <f aca="false">SUM(G11*0.4)</f>
        <v>56.4</v>
      </c>
      <c r="I11" s="30" t="n">
        <f aca="false">SUM(G11+H11)</f>
        <v>197.4</v>
      </c>
      <c r="J11" s="28" t="n">
        <v>204</v>
      </c>
      <c r="K11" s="29" t="n">
        <f aca="false">SUM(J11*0.4)</f>
        <v>81.6</v>
      </c>
      <c r="L11" s="30" t="n">
        <f aca="false">SUM(J11+K11)</f>
        <v>285.6</v>
      </c>
      <c r="M11" s="28" t="n">
        <v>267</v>
      </c>
      <c r="N11" s="29" t="n">
        <f aca="false">SUM(M11*0.4)</f>
        <v>106.8</v>
      </c>
      <c r="O11" s="30" t="n">
        <f aca="false">SUM(M11+N11)</f>
        <v>373.8</v>
      </c>
    </row>
    <row r="12" customFormat="false" ht="12.75" hidden="false" customHeight="false" outlineLevel="0" collapsed="false">
      <c r="A12" s="28" t="n">
        <v>16</v>
      </c>
      <c r="B12" s="29" t="n">
        <f aca="false">SUM(A12*0.4)</f>
        <v>6.4</v>
      </c>
      <c r="C12" s="30" t="n">
        <f aca="false">SUM(A12+B12)</f>
        <v>22.4</v>
      </c>
      <c r="D12" s="28" t="n">
        <v>79</v>
      </c>
      <c r="E12" s="29" t="n">
        <f aca="false">SUM(D12*0.4)</f>
        <v>31.6</v>
      </c>
      <c r="F12" s="30" t="n">
        <f aca="false">SUM(D12+E12)</f>
        <v>110.6</v>
      </c>
      <c r="G12" s="28" t="n">
        <v>142</v>
      </c>
      <c r="H12" s="29" t="n">
        <f aca="false">SUM(G12*0.4)</f>
        <v>56.8</v>
      </c>
      <c r="I12" s="30" t="n">
        <f aca="false">SUM(G12+H12)</f>
        <v>198.8</v>
      </c>
      <c r="J12" s="28" t="n">
        <v>205</v>
      </c>
      <c r="K12" s="29" t="n">
        <f aca="false">SUM(J12*0.4)</f>
        <v>82</v>
      </c>
      <c r="L12" s="30" t="n">
        <f aca="false">SUM(J12+K12)</f>
        <v>287</v>
      </c>
      <c r="M12" s="28" t="n">
        <v>268</v>
      </c>
      <c r="N12" s="29" t="n">
        <f aca="false">SUM(M12*0.4)</f>
        <v>107.2</v>
      </c>
      <c r="O12" s="30" t="n">
        <f aca="false">SUM(M12+N12)</f>
        <v>375.2</v>
      </c>
    </row>
    <row r="13" customFormat="false" ht="12.75" hidden="false" customHeight="false" outlineLevel="0" collapsed="false">
      <c r="A13" s="28" t="n">
        <v>17</v>
      </c>
      <c r="B13" s="29" t="n">
        <f aca="false">SUM(A13*0.4)</f>
        <v>6.8</v>
      </c>
      <c r="C13" s="30" t="n">
        <f aca="false">SUM(A13+B13)</f>
        <v>23.8</v>
      </c>
      <c r="D13" s="28" t="n">
        <v>80</v>
      </c>
      <c r="E13" s="29" t="n">
        <f aca="false">SUM(D13*0.4)</f>
        <v>32</v>
      </c>
      <c r="F13" s="30" t="n">
        <f aca="false">SUM(D13+E13)</f>
        <v>112</v>
      </c>
      <c r="G13" s="28" t="n">
        <v>143</v>
      </c>
      <c r="H13" s="29" t="n">
        <f aca="false">SUM(G13*0.4)</f>
        <v>57.2</v>
      </c>
      <c r="I13" s="30" t="n">
        <f aca="false">SUM(G13+H13)</f>
        <v>200.2</v>
      </c>
      <c r="J13" s="28" t="n">
        <v>206</v>
      </c>
      <c r="K13" s="29" t="n">
        <f aca="false">SUM(J13*0.4)</f>
        <v>82.4</v>
      </c>
      <c r="L13" s="30" t="n">
        <f aca="false">SUM(J13+K13)</f>
        <v>288.4</v>
      </c>
      <c r="M13" s="28" t="n">
        <v>269</v>
      </c>
      <c r="N13" s="29" t="n">
        <f aca="false">SUM(M13*0.4)</f>
        <v>107.6</v>
      </c>
      <c r="O13" s="30" t="n">
        <f aca="false">SUM(M13+N13)</f>
        <v>376.6</v>
      </c>
    </row>
    <row r="14" customFormat="false" ht="12.75" hidden="false" customHeight="false" outlineLevel="0" collapsed="false">
      <c r="A14" s="28" t="n">
        <v>18</v>
      </c>
      <c r="B14" s="29" t="n">
        <f aca="false">SUM(A14*0.4)</f>
        <v>7.2</v>
      </c>
      <c r="C14" s="30" t="n">
        <f aca="false">SUM(A14+B14)</f>
        <v>25.2</v>
      </c>
      <c r="D14" s="28" t="n">
        <v>81</v>
      </c>
      <c r="E14" s="29" t="n">
        <f aca="false">SUM(D14*0.4)</f>
        <v>32.4</v>
      </c>
      <c r="F14" s="30" t="n">
        <f aca="false">SUM(D14+E14)</f>
        <v>113.4</v>
      </c>
      <c r="G14" s="28" t="n">
        <v>144</v>
      </c>
      <c r="H14" s="29" t="n">
        <f aca="false">SUM(G14*0.4)</f>
        <v>57.6</v>
      </c>
      <c r="I14" s="30" t="n">
        <f aca="false">SUM(G14+H14)</f>
        <v>201.6</v>
      </c>
      <c r="J14" s="28" t="n">
        <v>207</v>
      </c>
      <c r="K14" s="29" t="n">
        <f aca="false">SUM(J14*0.4)</f>
        <v>82.8</v>
      </c>
      <c r="L14" s="30" t="n">
        <f aca="false">SUM(J14+K14)</f>
        <v>289.8</v>
      </c>
      <c r="M14" s="28" t="n">
        <v>270</v>
      </c>
      <c r="N14" s="29" t="n">
        <f aca="false">SUM(M14*0.4)</f>
        <v>108</v>
      </c>
      <c r="O14" s="30" t="n">
        <f aca="false">SUM(M14+N14)</f>
        <v>378</v>
      </c>
    </row>
    <row r="15" customFormat="false" ht="12.75" hidden="false" customHeight="false" outlineLevel="0" collapsed="false">
      <c r="A15" s="28" t="n">
        <v>19</v>
      </c>
      <c r="B15" s="29" t="n">
        <f aca="false">SUM(A15*0.4)</f>
        <v>7.6</v>
      </c>
      <c r="C15" s="30" t="n">
        <f aca="false">SUM(A15+B15)</f>
        <v>26.6</v>
      </c>
      <c r="D15" s="28" t="n">
        <v>82</v>
      </c>
      <c r="E15" s="29" t="n">
        <f aca="false">SUM(D15*0.4)</f>
        <v>32.8</v>
      </c>
      <c r="F15" s="30" t="n">
        <f aca="false">SUM(D15+E15)</f>
        <v>114.8</v>
      </c>
      <c r="G15" s="28" t="n">
        <v>145</v>
      </c>
      <c r="H15" s="29" t="n">
        <f aca="false">SUM(G15*0.4)</f>
        <v>58</v>
      </c>
      <c r="I15" s="30" t="n">
        <f aca="false">SUM(G15+H15)</f>
        <v>203</v>
      </c>
      <c r="J15" s="28" t="n">
        <v>208</v>
      </c>
      <c r="K15" s="29" t="n">
        <f aca="false">SUM(J15*0.4)</f>
        <v>83.2</v>
      </c>
      <c r="L15" s="30" t="n">
        <f aca="false">SUM(J15+K15)</f>
        <v>291.2</v>
      </c>
      <c r="M15" s="28" t="n">
        <v>271</v>
      </c>
      <c r="N15" s="29" t="n">
        <f aca="false">SUM(M15*0.4)</f>
        <v>108.4</v>
      </c>
      <c r="O15" s="30" t="n">
        <f aca="false">SUM(M15+N15)</f>
        <v>379.4</v>
      </c>
    </row>
    <row r="16" customFormat="false" ht="12.75" hidden="false" customHeight="false" outlineLevel="0" collapsed="false">
      <c r="A16" s="28" t="n">
        <v>20</v>
      </c>
      <c r="B16" s="29" t="n">
        <f aca="false">SUM(A16*0.4)</f>
        <v>8</v>
      </c>
      <c r="C16" s="30" t="n">
        <f aca="false">SUM(A16+B16)</f>
        <v>28</v>
      </c>
      <c r="D16" s="28" t="n">
        <v>83</v>
      </c>
      <c r="E16" s="29" t="n">
        <f aca="false">SUM(D16*0.4)</f>
        <v>33.2</v>
      </c>
      <c r="F16" s="30" t="n">
        <f aca="false">SUM(D16+E16)</f>
        <v>116.2</v>
      </c>
      <c r="G16" s="28" t="n">
        <v>146</v>
      </c>
      <c r="H16" s="29" t="n">
        <f aca="false">SUM(G16*0.4)</f>
        <v>58.4</v>
      </c>
      <c r="I16" s="30" t="n">
        <f aca="false">SUM(G16+H16)</f>
        <v>204.4</v>
      </c>
      <c r="J16" s="28" t="n">
        <v>209</v>
      </c>
      <c r="K16" s="29" t="n">
        <f aca="false">SUM(J16*0.4)</f>
        <v>83.6</v>
      </c>
      <c r="L16" s="30" t="n">
        <f aca="false">SUM(J16+K16)</f>
        <v>292.6</v>
      </c>
      <c r="M16" s="28" t="n">
        <v>272</v>
      </c>
      <c r="N16" s="29" t="n">
        <f aca="false">SUM(M16*0.4)</f>
        <v>108.8</v>
      </c>
      <c r="O16" s="30" t="n">
        <f aca="false">SUM(M16+N16)</f>
        <v>380.8</v>
      </c>
    </row>
    <row r="17" customFormat="false" ht="12.75" hidden="false" customHeight="false" outlineLevel="0" collapsed="false">
      <c r="A17" s="28" t="n">
        <v>21</v>
      </c>
      <c r="B17" s="29" t="n">
        <f aca="false">SUM(A17*0.4)</f>
        <v>8.4</v>
      </c>
      <c r="C17" s="30" t="n">
        <f aca="false">SUM(A17+B17)</f>
        <v>29.4</v>
      </c>
      <c r="D17" s="28" t="n">
        <v>84</v>
      </c>
      <c r="E17" s="29" t="n">
        <f aca="false">SUM(D17*0.4)</f>
        <v>33.6</v>
      </c>
      <c r="F17" s="30" t="n">
        <f aca="false">SUM(D17+E17)</f>
        <v>117.6</v>
      </c>
      <c r="G17" s="28" t="n">
        <v>147</v>
      </c>
      <c r="H17" s="29" t="n">
        <f aca="false">SUM(G17*0.4)</f>
        <v>58.8</v>
      </c>
      <c r="I17" s="30" t="n">
        <f aca="false">SUM(G17+H17)</f>
        <v>205.8</v>
      </c>
      <c r="J17" s="28" t="n">
        <v>210</v>
      </c>
      <c r="K17" s="29" t="n">
        <f aca="false">SUM(J17*0.4)</f>
        <v>84</v>
      </c>
      <c r="L17" s="30" t="n">
        <f aca="false">SUM(J17+K17)</f>
        <v>294</v>
      </c>
      <c r="M17" s="28" t="n">
        <v>273</v>
      </c>
      <c r="N17" s="29" t="n">
        <f aca="false">SUM(M17*0.4)</f>
        <v>109.2</v>
      </c>
      <c r="O17" s="30" t="n">
        <f aca="false">SUM(M17+N17)</f>
        <v>382.2</v>
      </c>
    </row>
    <row r="18" customFormat="false" ht="12.75" hidden="false" customHeight="false" outlineLevel="0" collapsed="false">
      <c r="A18" s="28" t="n">
        <v>22</v>
      </c>
      <c r="B18" s="29" t="n">
        <f aca="false">SUM(A18*0.4)</f>
        <v>8.8</v>
      </c>
      <c r="C18" s="30" t="n">
        <f aca="false">SUM(A18+B18)</f>
        <v>30.8</v>
      </c>
      <c r="D18" s="28" t="n">
        <v>85</v>
      </c>
      <c r="E18" s="29" t="n">
        <f aca="false">SUM(D18*0.4)</f>
        <v>34</v>
      </c>
      <c r="F18" s="30" t="n">
        <f aca="false">SUM(D18+E18)</f>
        <v>119</v>
      </c>
      <c r="G18" s="28" t="n">
        <v>148</v>
      </c>
      <c r="H18" s="29" t="n">
        <f aca="false">SUM(G18*0.4)</f>
        <v>59.2</v>
      </c>
      <c r="I18" s="30" t="n">
        <f aca="false">SUM(G18+H18)</f>
        <v>207.2</v>
      </c>
      <c r="J18" s="28" t="n">
        <v>211</v>
      </c>
      <c r="K18" s="29" t="n">
        <f aca="false">SUM(J18*0.4)</f>
        <v>84.4</v>
      </c>
      <c r="L18" s="30" t="n">
        <f aca="false">SUM(J18+K18)</f>
        <v>295.4</v>
      </c>
      <c r="M18" s="28" t="n">
        <v>274</v>
      </c>
      <c r="N18" s="29" t="n">
        <f aca="false">SUM(M18*0.4)</f>
        <v>109.6</v>
      </c>
      <c r="O18" s="30" t="n">
        <f aca="false">SUM(M18+N18)</f>
        <v>383.6</v>
      </c>
    </row>
    <row r="19" customFormat="false" ht="12.75" hidden="false" customHeight="false" outlineLevel="0" collapsed="false">
      <c r="A19" s="28" t="n">
        <v>23</v>
      </c>
      <c r="B19" s="29" t="n">
        <f aca="false">SUM(A19*0.4)</f>
        <v>9.2</v>
      </c>
      <c r="C19" s="30" t="n">
        <f aca="false">SUM(A19+B19)</f>
        <v>32.2</v>
      </c>
      <c r="D19" s="28" t="n">
        <v>86</v>
      </c>
      <c r="E19" s="29" t="n">
        <f aca="false">SUM(D19*0.4)</f>
        <v>34.4</v>
      </c>
      <c r="F19" s="30" t="n">
        <f aca="false">SUM(D19+E19)</f>
        <v>120.4</v>
      </c>
      <c r="G19" s="28" t="n">
        <v>149</v>
      </c>
      <c r="H19" s="29" t="n">
        <f aca="false">SUM(G19*0.4)</f>
        <v>59.6</v>
      </c>
      <c r="I19" s="30" t="n">
        <f aca="false">SUM(G19+H19)</f>
        <v>208.6</v>
      </c>
      <c r="J19" s="28" t="n">
        <v>212</v>
      </c>
      <c r="K19" s="29" t="n">
        <f aca="false">SUM(J19*0.4)</f>
        <v>84.8</v>
      </c>
      <c r="L19" s="30" t="n">
        <f aca="false">SUM(J19+K19)</f>
        <v>296.8</v>
      </c>
      <c r="M19" s="28" t="n">
        <v>275</v>
      </c>
      <c r="N19" s="29" t="n">
        <f aca="false">SUM(M19*0.4)</f>
        <v>110</v>
      </c>
      <c r="O19" s="30" t="n">
        <f aca="false">SUM(M19+N19)</f>
        <v>385</v>
      </c>
    </row>
    <row r="20" customFormat="false" ht="12.75" hidden="false" customHeight="false" outlineLevel="0" collapsed="false">
      <c r="A20" s="28" t="n">
        <v>24</v>
      </c>
      <c r="B20" s="29" t="n">
        <f aca="false">SUM(A20*0.4)</f>
        <v>9.6</v>
      </c>
      <c r="C20" s="30" t="n">
        <f aca="false">SUM(A20+B20)</f>
        <v>33.6</v>
      </c>
      <c r="D20" s="28" t="n">
        <v>87</v>
      </c>
      <c r="E20" s="29" t="n">
        <f aca="false">SUM(D20*0.4)</f>
        <v>34.8</v>
      </c>
      <c r="F20" s="30" t="n">
        <f aca="false">SUM(D20+E20)</f>
        <v>121.8</v>
      </c>
      <c r="G20" s="28" t="n">
        <v>150</v>
      </c>
      <c r="H20" s="29" t="n">
        <f aca="false">SUM(G20*0.4)</f>
        <v>60</v>
      </c>
      <c r="I20" s="30" t="n">
        <f aca="false">SUM(G20+H20)</f>
        <v>210</v>
      </c>
      <c r="J20" s="28" t="n">
        <v>213</v>
      </c>
      <c r="K20" s="29" t="n">
        <f aca="false">SUM(J20*0.4)</f>
        <v>85.2</v>
      </c>
      <c r="L20" s="30" t="n">
        <f aca="false">SUM(J20+K20)</f>
        <v>298.2</v>
      </c>
      <c r="M20" s="28" t="n">
        <v>276</v>
      </c>
      <c r="N20" s="29" t="n">
        <f aca="false">SUM(M20*0.4)</f>
        <v>110.4</v>
      </c>
      <c r="O20" s="30" t="n">
        <f aca="false">SUM(M20+N20)</f>
        <v>386.4</v>
      </c>
    </row>
    <row r="21" customFormat="false" ht="12.75" hidden="false" customHeight="false" outlineLevel="0" collapsed="false">
      <c r="A21" s="28" t="n">
        <v>25</v>
      </c>
      <c r="B21" s="29" t="n">
        <f aca="false">SUM(A21*0.4)</f>
        <v>10</v>
      </c>
      <c r="C21" s="30" t="n">
        <f aca="false">SUM(A21+B21)</f>
        <v>35</v>
      </c>
      <c r="D21" s="28" t="n">
        <v>88</v>
      </c>
      <c r="E21" s="29" t="n">
        <f aca="false">SUM(D21*0.4)</f>
        <v>35.2</v>
      </c>
      <c r="F21" s="30" t="n">
        <f aca="false">SUM(D21+E21)</f>
        <v>123.2</v>
      </c>
      <c r="G21" s="28" t="n">
        <v>151</v>
      </c>
      <c r="H21" s="29" t="n">
        <f aca="false">SUM(G21*0.4)</f>
        <v>60.4</v>
      </c>
      <c r="I21" s="30" t="n">
        <f aca="false">SUM(G21+H21)</f>
        <v>211.4</v>
      </c>
      <c r="J21" s="28" t="n">
        <v>214</v>
      </c>
      <c r="K21" s="29" t="n">
        <f aca="false">SUM(J21*0.4)</f>
        <v>85.6</v>
      </c>
      <c r="L21" s="30" t="n">
        <f aca="false">SUM(J21+K21)</f>
        <v>299.6</v>
      </c>
      <c r="M21" s="28" t="n">
        <v>277</v>
      </c>
      <c r="N21" s="29" t="n">
        <f aca="false">SUM(M21*0.4)</f>
        <v>110.8</v>
      </c>
      <c r="O21" s="30" t="n">
        <f aca="false">SUM(M21+N21)</f>
        <v>387.8</v>
      </c>
    </row>
    <row r="22" customFormat="false" ht="12.75" hidden="false" customHeight="false" outlineLevel="0" collapsed="false">
      <c r="A22" s="28" t="n">
        <v>26</v>
      </c>
      <c r="B22" s="29" t="n">
        <f aca="false">SUM(A22*0.4)</f>
        <v>10.4</v>
      </c>
      <c r="C22" s="30" t="n">
        <f aca="false">SUM(A22+B22)</f>
        <v>36.4</v>
      </c>
      <c r="D22" s="28" t="n">
        <v>89</v>
      </c>
      <c r="E22" s="29" t="n">
        <f aca="false">SUM(D22*0.4)</f>
        <v>35.6</v>
      </c>
      <c r="F22" s="30" t="n">
        <f aca="false">SUM(D22+E22)</f>
        <v>124.6</v>
      </c>
      <c r="G22" s="28" t="n">
        <v>152</v>
      </c>
      <c r="H22" s="29" t="n">
        <f aca="false">SUM(G22*0.4)</f>
        <v>60.8</v>
      </c>
      <c r="I22" s="30" t="n">
        <f aca="false">SUM(G22+H22)</f>
        <v>212.8</v>
      </c>
      <c r="J22" s="28" t="n">
        <v>215</v>
      </c>
      <c r="K22" s="29" t="n">
        <f aca="false">SUM(J22*0.4)</f>
        <v>86</v>
      </c>
      <c r="L22" s="30" t="n">
        <f aca="false">SUM(J22+K22)</f>
        <v>301</v>
      </c>
      <c r="M22" s="28" t="n">
        <v>278</v>
      </c>
      <c r="N22" s="29" t="n">
        <f aca="false">SUM(M22*0.4)</f>
        <v>111.2</v>
      </c>
      <c r="O22" s="30" t="n">
        <f aca="false">SUM(M22+N22)</f>
        <v>389.2</v>
      </c>
    </row>
    <row r="23" customFormat="false" ht="12.75" hidden="false" customHeight="false" outlineLevel="0" collapsed="false">
      <c r="A23" s="28" t="n">
        <v>27</v>
      </c>
      <c r="B23" s="29" t="n">
        <f aca="false">SUM(A23*0.4)</f>
        <v>10.8</v>
      </c>
      <c r="C23" s="30" t="n">
        <f aca="false">SUM(A23+B23)</f>
        <v>37.8</v>
      </c>
      <c r="D23" s="28" t="n">
        <v>90</v>
      </c>
      <c r="E23" s="29" t="n">
        <f aca="false">SUM(D23*0.4)</f>
        <v>36</v>
      </c>
      <c r="F23" s="30" t="n">
        <f aca="false">SUM(D23+E23)</f>
        <v>126</v>
      </c>
      <c r="G23" s="28" t="n">
        <v>153</v>
      </c>
      <c r="H23" s="29" t="n">
        <f aca="false">SUM(G23*0.4)</f>
        <v>61.2</v>
      </c>
      <c r="I23" s="30" t="n">
        <f aca="false">SUM(G23+H23)</f>
        <v>214.2</v>
      </c>
      <c r="J23" s="28" t="n">
        <v>216</v>
      </c>
      <c r="K23" s="29" t="n">
        <f aca="false">SUM(J23*0.4)</f>
        <v>86.4</v>
      </c>
      <c r="L23" s="30" t="n">
        <f aca="false">SUM(J23+K23)</f>
        <v>302.4</v>
      </c>
      <c r="M23" s="28" t="n">
        <v>279</v>
      </c>
      <c r="N23" s="29" t="n">
        <f aca="false">SUM(M23*0.4)</f>
        <v>111.6</v>
      </c>
      <c r="O23" s="30" t="n">
        <f aca="false">SUM(M23+N23)</f>
        <v>390.6</v>
      </c>
    </row>
    <row r="24" customFormat="false" ht="12.75" hidden="false" customHeight="false" outlineLevel="0" collapsed="false">
      <c r="A24" s="28" t="n">
        <v>28</v>
      </c>
      <c r="B24" s="29" t="n">
        <f aca="false">SUM(A24*0.4)</f>
        <v>11.2</v>
      </c>
      <c r="C24" s="30" t="n">
        <f aca="false">SUM(A24+B24)</f>
        <v>39.2</v>
      </c>
      <c r="D24" s="28" t="n">
        <v>91</v>
      </c>
      <c r="E24" s="29" t="n">
        <f aca="false">SUM(D24*0.4)</f>
        <v>36.4</v>
      </c>
      <c r="F24" s="30" t="n">
        <f aca="false">SUM(D24+E24)</f>
        <v>127.4</v>
      </c>
      <c r="G24" s="28" t="n">
        <v>154</v>
      </c>
      <c r="H24" s="29" t="n">
        <f aca="false">SUM(G24*0.4)</f>
        <v>61.6</v>
      </c>
      <c r="I24" s="30" t="n">
        <f aca="false">SUM(G24+H24)</f>
        <v>215.6</v>
      </c>
      <c r="J24" s="28" t="n">
        <v>217</v>
      </c>
      <c r="K24" s="29" t="n">
        <f aca="false">SUM(J24*0.4)</f>
        <v>86.8</v>
      </c>
      <c r="L24" s="30" t="n">
        <f aca="false">SUM(J24+K24)</f>
        <v>303.8</v>
      </c>
      <c r="M24" s="28" t="n">
        <v>280</v>
      </c>
      <c r="N24" s="29" t="n">
        <f aca="false">SUM(M24*0.4)</f>
        <v>112</v>
      </c>
      <c r="O24" s="30" t="n">
        <f aca="false">SUM(M24+N24)</f>
        <v>392</v>
      </c>
    </row>
    <row r="25" customFormat="false" ht="12.75" hidden="false" customHeight="false" outlineLevel="0" collapsed="false">
      <c r="A25" s="28" t="n">
        <v>29</v>
      </c>
      <c r="B25" s="29" t="n">
        <f aca="false">SUM(A25*0.4)</f>
        <v>11.6</v>
      </c>
      <c r="C25" s="30" t="n">
        <f aca="false">SUM(A25+B25)</f>
        <v>40.6</v>
      </c>
      <c r="D25" s="28" t="n">
        <v>92</v>
      </c>
      <c r="E25" s="29" t="n">
        <f aca="false">SUM(D25*0.4)</f>
        <v>36.8</v>
      </c>
      <c r="F25" s="30" t="n">
        <f aca="false">SUM(D25+E25)</f>
        <v>128.8</v>
      </c>
      <c r="G25" s="28" t="n">
        <v>155</v>
      </c>
      <c r="H25" s="29" t="n">
        <f aca="false">SUM(G25*0.4)</f>
        <v>62</v>
      </c>
      <c r="I25" s="30" t="n">
        <f aca="false">SUM(G25+H25)</f>
        <v>217</v>
      </c>
      <c r="J25" s="28" t="n">
        <v>218</v>
      </c>
      <c r="K25" s="29" t="n">
        <f aca="false">SUM(J25*0.4)</f>
        <v>87.2</v>
      </c>
      <c r="L25" s="30" t="n">
        <f aca="false">SUM(J25+K25)</f>
        <v>305.2</v>
      </c>
      <c r="M25" s="28" t="n">
        <v>281</v>
      </c>
      <c r="N25" s="29" t="n">
        <f aca="false">SUM(M25*0.4)</f>
        <v>112.4</v>
      </c>
      <c r="O25" s="30" t="n">
        <f aca="false">SUM(M25+N25)</f>
        <v>393.4</v>
      </c>
    </row>
    <row r="26" customFormat="false" ht="12.75" hidden="false" customHeight="false" outlineLevel="0" collapsed="false">
      <c r="A26" s="28" t="n">
        <v>30</v>
      </c>
      <c r="B26" s="29" t="n">
        <f aca="false">SUM(A26*0.4)</f>
        <v>12</v>
      </c>
      <c r="C26" s="30" t="n">
        <f aca="false">SUM(A26+B26)</f>
        <v>42</v>
      </c>
      <c r="D26" s="28" t="n">
        <v>93</v>
      </c>
      <c r="E26" s="29" t="n">
        <f aca="false">SUM(D26*0.4)</f>
        <v>37.2</v>
      </c>
      <c r="F26" s="30" t="n">
        <f aca="false">SUM(D26+E26)</f>
        <v>130.2</v>
      </c>
      <c r="G26" s="28" t="n">
        <v>156</v>
      </c>
      <c r="H26" s="29" t="n">
        <f aca="false">SUM(G26*0.4)</f>
        <v>62.4</v>
      </c>
      <c r="I26" s="30" t="n">
        <f aca="false">SUM(G26+H26)</f>
        <v>218.4</v>
      </c>
      <c r="J26" s="28" t="n">
        <v>219</v>
      </c>
      <c r="K26" s="29" t="n">
        <f aca="false">SUM(J26*0.4)</f>
        <v>87.6</v>
      </c>
      <c r="L26" s="30" t="n">
        <f aca="false">SUM(J26+K26)</f>
        <v>306.6</v>
      </c>
      <c r="M26" s="28" t="n">
        <v>282</v>
      </c>
      <c r="N26" s="29" t="n">
        <f aca="false">SUM(M26*0.4)</f>
        <v>112.8</v>
      </c>
      <c r="O26" s="30" t="n">
        <f aca="false">SUM(M26+N26)</f>
        <v>394.8</v>
      </c>
    </row>
    <row r="27" customFormat="false" ht="12.75" hidden="false" customHeight="false" outlineLevel="0" collapsed="false">
      <c r="A27" s="28" t="n">
        <v>31</v>
      </c>
      <c r="B27" s="29" t="n">
        <f aca="false">SUM(A27*0.4)</f>
        <v>12.4</v>
      </c>
      <c r="C27" s="30" t="n">
        <f aca="false">SUM(A27+B27)</f>
        <v>43.4</v>
      </c>
      <c r="D27" s="28" t="n">
        <v>94</v>
      </c>
      <c r="E27" s="29" t="n">
        <f aca="false">SUM(D27*0.4)</f>
        <v>37.6</v>
      </c>
      <c r="F27" s="30" t="n">
        <f aca="false">SUM(D27+E27)</f>
        <v>131.6</v>
      </c>
      <c r="G27" s="28" t="n">
        <v>157</v>
      </c>
      <c r="H27" s="29" t="n">
        <f aca="false">SUM(G27*0.4)</f>
        <v>62.8</v>
      </c>
      <c r="I27" s="30" t="n">
        <f aca="false">SUM(G27+H27)</f>
        <v>219.8</v>
      </c>
      <c r="J27" s="28" t="n">
        <v>220</v>
      </c>
      <c r="K27" s="29" t="n">
        <f aca="false">SUM(J27*0.4)</f>
        <v>88</v>
      </c>
      <c r="L27" s="30" t="n">
        <f aca="false">SUM(J27+K27)</f>
        <v>308</v>
      </c>
      <c r="M27" s="28" t="n">
        <v>283</v>
      </c>
      <c r="N27" s="29" t="n">
        <f aca="false">SUM(M27*0.4)</f>
        <v>113.2</v>
      </c>
      <c r="O27" s="30" t="n">
        <f aca="false">SUM(M27+N27)</f>
        <v>396.2</v>
      </c>
    </row>
    <row r="28" customFormat="false" ht="12.75" hidden="false" customHeight="false" outlineLevel="0" collapsed="false">
      <c r="A28" s="28" t="n">
        <v>32</v>
      </c>
      <c r="B28" s="29" t="n">
        <f aca="false">SUM(A28*0.4)</f>
        <v>12.8</v>
      </c>
      <c r="C28" s="30" t="n">
        <f aca="false">SUM(A28+B28)</f>
        <v>44.8</v>
      </c>
      <c r="D28" s="28" t="n">
        <v>95</v>
      </c>
      <c r="E28" s="29" t="n">
        <f aca="false">SUM(D28*0.4)</f>
        <v>38</v>
      </c>
      <c r="F28" s="30" t="n">
        <f aca="false">SUM(D28+E28)</f>
        <v>133</v>
      </c>
      <c r="G28" s="28" t="n">
        <v>158</v>
      </c>
      <c r="H28" s="29" t="n">
        <f aca="false">SUM(G28*0.4)</f>
        <v>63.2</v>
      </c>
      <c r="I28" s="30" t="n">
        <f aca="false">SUM(G28+H28)</f>
        <v>221.2</v>
      </c>
      <c r="J28" s="28" t="n">
        <v>221</v>
      </c>
      <c r="K28" s="29" t="n">
        <f aca="false">SUM(J28*0.4)</f>
        <v>88.4</v>
      </c>
      <c r="L28" s="30" t="n">
        <f aca="false">SUM(J28+K28)</f>
        <v>309.4</v>
      </c>
      <c r="M28" s="28" t="n">
        <v>284</v>
      </c>
      <c r="N28" s="29" t="n">
        <f aca="false">SUM(M28*0.4)</f>
        <v>113.6</v>
      </c>
      <c r="O28" s="30" t="n">
        <f aca="false">SUM(M28+N28)</f>
        <v>397.6</v>
      </c>
    </row>
    <row r="29" customFormat="false" ht="12.75" hidden="false" customHeight="false" outlineLevel="0" collapsed="false">
      <c r="A29" s="28" t="n">
        <v>33</v>
      </c>
      <c r="B29" s="29" t="n">
        <f aca="false">SUM(A29*0.4)</f>
        <v>13.2</v>
      </c>
      <c r="C29" s="30" t="n">
        <f aca="false">SUM(A29+B29)</f>
        <v>46.2</v>
      </c>
      <c r="D29" s="28" t="n">
        <v>96</v>
      </c>
      <c r="E29" s="29" t="n">
        <f aca="false">SUM(D29*0.4)</f>
        <v>38.4</v>
      </c>
      <c r="F29" s="30" t="n">
        <f aca="false">SUM(D29+E29)</f>
        <v>134.4</v>
      </c>
      <c r="G29" s="28" t="n">
        <v>159</v>
      </c>
      <c r="H29" s="29" t="n">
        <f aca="false">SUM(G29*0.4)</f>
        <v>63.6</v>
      </c>
      <c r="I29" s="30" t="n">
        <f aca="false">SUM(G29+H29)</f>
        <v>222.6</v>
      </c>
      <c r="J29" s="28" t="n">
        <v>222</v>
      </c>
      <c r="K29" s="29" t="n">
        <f aca="false">SUM(J29*0.4)</f>
        <v>88.8</v>
      </c>
      <c r="L29" s="30" t="n">
        <f aca="false">SUM(J29+K29)</f>
        <v>310.8</v>
      </c>
      <c r="M29" s="28" t="n">
        <v>285</v>
      </c>
      <c r="N29" s="29" t="n">
        <f aca="false">SUM(M29*0.4)</f>
        <v>114</v>
      </c>
      <c r="O29" s="30" t="n">
        <f aca="false">SUM(M29+N29)</f>
        <v>399</v>
      </c>
    </row>
    <row r="30" customFormat="false" ht="12.75" hidden="false" customHeight="false" outlineLevel="0" collapsed="false">
      <c r="A30" s="28" t="n">
        <v>34</v>
      </c>
      <c r="B30" s="29" t="n">
        <f aca="false">SUM(A30*0.4)</f>
        <v>13.6</v>
      </c>
      <c r="C30" s="30" t="n">
        <f aca="false">SUM(A30+B30)</f>
        <v>47.6</v>
      </c>
      <c r="D30" s="28" t="n">
        <v>97</v>
      </c>
      <c r="E30" s="29" t="n">
        <f aca="false">SUM(D30*0.4)</f>
        <v>38.8</v>
      </c>
      <c r="F30" s="30" t="n">
        <f aca="false">SUM(D30+E30)</f>
        <v>135.8</v>
      </c>
      <c r="G30" s="28" t="n">
        <v>160</v>
      </c>
      <c r="H30" s="29" t="n">
        <f aca="false">SUM(G30*0.4)</f>
        <v>64</v>
      </c>
      <c r="I30" s="30" t="n">
        <f aca="false">SUM(G30+H30)</f>
        <v>224</v>
      </c>
      <c r="J30" s="28" t="n">
        <v>223</v>
      </c>
      <c r="K30" s="29" t="n">
        <f aca="false">SUM(J30*0.4)</f>
        <v>89.2</v>
      </c>
      <c r="L30" s="30" t="n">
        <f aca="false">SUM(J30+K30)</f>
        <v>312.2</v>
      </c>
      <c r="M30" s="28" t="n">
        <v>286</v>
      </c>
      <c r="N30" s="29" t="n">
        <f aca="false">SUM(M30*0.4)</f>
        <v>114.4</v>
      </c>
      <c r="O30" s="30" t="n">
        <f aca="false">SUM(M30+N30)</f>
        <v>400.4</v>
      </c>
    </row>
    <row r="31" customFormat="false" ht="12.75" hidden="false" customHeight="false" outlineLevel="0" collapsed="false">
      <c r="A31" s="28" t="n">
        <v>35</v>
      </c>
      <c r="B31" s="29" t="n">
        <f aca="false">SUM(A31*0.4)</f>
        <v>14</v>
      </c>
      <c r="C31" s="30" t="n">
        <f aca="false">SUM(A31+B31)</f>
        <v>49</v>
      </c>
      <c r="D31" s="28" t="n">
        <v>98</v>
      </c>
      <c r="E31" s="29" t="n">
        <f aca="false">SUM(D31*0.4)</f>
        <v>39.2</v>
      </c>
      <c r="F31" s="30" t="n">
        <f aca="false">SUM(D31+E31)</f>
        <v>137.2</v>
      </c>
      <c r="G31" s="28" t="n">
        <v>161</v>
      </c>
      <c r="H31" s="29" t="n">
        <f aca="false">SUM(G31*0.4)</f>
        <v>64.4</v>
      </c>
      <c r="I31" s="30" t="n">
        <f aca="false">SUM(G31+H31)</f>
        <v>225.4</v>
      </c>
      <c r="J31" s="28" t="n">
        <v>224</v>
      </c>
      <c r="K31" s="29" t="n">
        <f aca="false">SUM(J31*0.4)</f>
        <v>89.6</v>
      </c>
      <c r="L31" s="30" t="n">
        <f aca="false">SUM(J31+K31)</f>
        <v>313.6</v>
      </c>
      <c r="M31" s="28" t="n">
        <v>287</v>
      </c>
      <c r="N31" s="29" t="n">
        <f aca="false">SUM(M31*0.4)</f>
        <v>114.8</v>
      </c>
      <c r="O31" s="30" t="n">
        <f aca="false">SUM(M31+N31)</f>
        <v>401.8</v>
      </c>
    </row>
    <row r="32" customFormat="false" ht="12.75" hidden="false" customHeight="false" outlineLevel="0" collapsed="false">
      <c r="A32" s="28" t="n">
        <v>36</v>
      </c>
      <c r="B32" s="29" t="n">
        <f aca="false">SUM(A32*0.4)</f>
        <v>14.4</v>
      </c>
      <c r="C32" s="30" t="n">
        <f aca="false">SUM(A32+B32)</f>
        <v>50.4</v>
      </c>
      <c r="D32" s="28" t="n">
        <v>99</v>
      </c>
      <c r="E32" s="29" t="n">
        <f aca="false">SUM(D32*0.4)</f>
        <v>39.6</v>
      </c>
      <c r="F32" s="30" t="n">
        <f aca="false">SUM(D32+E32)</f>
        <v>138.6</v>
      </c>
      <c r="G32" s="28" t="n">
        <v>162</v>
      </c>
      <c r="H32" s="29" t="n">
        <f aca="false">SUM(G32*0.4)</f>
        <v>64.8</v>
      </c>
      <c r="I32" s="30" t="n">
        <f aca="false">SUM(G32+H32)</f>
        <v>226.8</v>
      </c>
      <c r="J32" s="28" t="n">
        <v>225</v>
      </c>
      <c r="K32" s="29" t="n">
        <f aca="false">SUM(J32*0.4)</f>
        <v>90</v>
      </c>
      <c r="L32" s="30" t="n">
        <f aca="false">SUM(J32+K32)</f>
        <v>315</v>
      </c>
      <c r="M32" s="28" t="n">
        <v>288</v>
      </c>
      <c r="N32" s="29" t="n">
        <f aca="false">SUM(M32*0.4)</f>
        <v>115.2</v>
      </c>
      <c r="O32" s="30" t="n">
        <f aca="false">SUM(M32+N32)</f>
        <v>403.2</v>
      </c>
    </row>
    <row r="33" customFormat="false" ht="12.75" hidden="false" customHeight="false" outlineLevel="0" collapsed="false">
      <c r="A33" s="28" t="n">
        <v>37</v>
      </c>
      <c r="B33" s="29" t="n">
        <f aca="false">SUM(A33*0.4)</f>
        <v>14.8</v>
      </c>
      <c r="C33" s="30" t="n">
        <f aca="false">SUM(A33+B33)</f>
        <v>51.8</v>
      </c>
      <c r="D33" s="28" t="n">
        <v>100</v>
      </c>
      <c r="E33" s="29" t="n">
        <f aca="false">SUM(D33*0.4)</f>
        <v>40</v>
      </c>
      <c r="F33" s="30" t="n">
        <f aca="false">SUM(D33+E33)</f>
        <v>140</v>
      </c>
      <c r="G33" s="28" t="n">
        <v>163</v>
      </c>
      <c r="H33" s="29" t="n">
        <f aca="false">SUM(G33*0.4)</f>
        <v>65.2</v>
      </c>
      <c r="I33" s="30" t="n">
        <f aca="false">SUM(G33+H33)</f>
        <v>228.2</v>
      </c>
      <c r="J33" s="28" t="n">
        <v>226</v>
      </c>
      <c r="K33" s="29" t="n">
        <f aca="false">SUM(J33*0.4)</f>
        <v>90.4</v>
      </c>
      <c r="L33" s="30" t="n">
        <f aca="false">SUM(J33+K33)</f>
        <v>316.4</v>
      </c>
      <c r="M33" s="28" t="n">
        <v>289</v>
      </c>
      <c r="N33" s="29" t="n">
        <f aca="false">SUM(M33*0.4)</f>
        <v>115.6</v>
      </c>
      <c r="O33" s="30" t="n">
        <f aca="false">SUM(M33+N33)</f>
        <v>404.6</v>
      </c>
    </row>
    <row r="34" customFormat="false" ht="12.75" hidden="false" customHeight="false" outlineLevel="0" collapsed="false">
      <c r="A34" s="28" t="n">
        <v>38</v>
      </c>
      <c r="B34" s="29" t="n">
        <f aca="false">SUM(A34*0.4)</f>
        <v>15.2</v>
      </c>
      <c r="C34" s="30" t="n">
        <f aca="false">SUM(A34+B34)</f>
        <v>53.2</v>
      </c>
      <c r="D34" s="28" t="n">
        <v>101</v>
      </c>
      <c r="E34" s="29" t="n">
        <f aca="false">SUM(D34*0.4)</f>
        <v>40.4</v>
      </c>
      <c r="F34" s="30" t="n">
        <f aca="false">SUM(D34+E34)</f>
        <v>141.4</v>
      </c>
      <c r="G34" s="28" t="n">
        <v>164</v>
      </c>
      <c r="H34" s="29" t="n">
        <f aca="false">SUM(G34*0.4)</f>
        <v>65.6</v>
      </c>
      <c r="I34" s="30" t="n">
        <f aca="false">SUM(G34+H34)</f>
        <v>229.6</v>
      </c>
      <c r="J34" s="28" t="n">
        <v>227</v>
      </c>
      <c r="K34" s="29" t="n">
        <f aca="false">SUM(J34*0.4)</f>
        <v>90.8</v>
      </c>
      <c r="L34" s="30" t="n">
        <f aca="false">SUM(J34+K34)</f>
        <v>317.8</v>
      </c>
      <c r="M34" s="28" t="n">
        <v>290</v>
      </c>
      <c r="N34" s="29" t="n">
        <f aca="false">SUM(M34*0.4)</f>
        <v>116</v>
      </c>
      <c r="O34" s="30" t="n">
        <f aca="false">SUM(M34+N34)</f>
        <v>406</v>
      </c>
    </row>
    <row r="35" customFormat="false" ht="12.75" hidden="false" customHeight="false" outlineLevel="0" collapsed="false">
      <c r="A35" s="28" t="n">
        <v>39</v>
      </c>
      <c r="B35" s="29" t="n">
        <f aca="false">SUM(A35*0.4)</f>
        <v>15.6</v>
      </c>
      <c r="C35" s="30" t="n">
        <f aca="false">SUM(A35+B35)</f>
        <v>54.6</v>
      </c>
      <c r="D35" s="28" t="n">
        <v>102</v>
      </c>
      <c r="E35" s="29" t="n">
        <f aca="false">SUM(D35*0.4)</f>
        <v>40.8</v>
      </c>
      <c r="F35" s="30" t="n">
        <f aca="false">SUM(D35+E35)</f>
        <v>142.8</v>
      </c>
      <c r="G35" s="28" t="n">
        <v>165</v>
      </c>
      <c r="H35" s="29" t="n">
        <f aca="false">SUM(G35*0.4)</f>
        <v>66</v>
      </c>
      <c r="I35" s="30" t="n">
        <f aca="false">SUM(G35+H35)</f>
        <v>231</v>
      </c>
      <c r="J35" s="28" t="n">
        <v>228</v>
      </c>
      <c r="K35" s="29" t="n">
        <f aca="false">SUM(J35*0.4)</f>
        <v>91.2</v>
      </c>
      <c r="L35" s="30" t="n">
        <f aca="false">SUM(J35+K35)</f>
        <v>319.2</v>
      </c>
      <c r="M35" s="28" t="n">
        <v>291</v>
      </c>
      <c r="N35" s="29" t="n">
        <f aca="false">SUM(M35*0.4)</f>
        <v>116.4</v>
      </c>
      <c r="O35" s="30" t="n">
        <f aca="false">SUM(M35+N35)</f>
        <v>407.4</v>
      </c>
    </row>
    <row r="36" customFormat="false" ht="12.75" hidden="false" customHeight="false" outlineLevel="0" collapsed="false">
      <c r="A36" s="28" t="n">
        <v>40</v>
      </c>
      <c r="B36" s="29" t="n">
        <f aca="false">SUM(A36*0.4)</f>
        <v>16</v>
      </c>
      <c r="C36" s="30" t="n">
        <f aca="false">SUM(A36+B36)</f>
        <v>56</v>
      </c>
      <c r="D36" s="28" t="n">
        <v>103</v>
      </c>
      <c r="E36" s="29" t="n">
        <f aca="false">SUM(D36*0.4)</f>
        <v>41.2</v>
      </c>
      <c r="F36" s="30" t="n">
        <f aca="false">SUM(D36+E36)</f>
        <v>144.2</v>
      </c>
      <c r="G36" s="28" t="n">
        <v>166</v>
      </c>
      <c r="H36" s="29" t="n">
        <f aca="false">SUM(G36*0.4)</f>
        <v>66.4</v>
      </c>
      <c r="I36" s="30" t="n">
        <f aca="false">SUM(G36+H36)</f>
        <v>232.4</v>
      </c>
      <c r="J36" s="28" t="n">
        <v>229</v>
      </c>
      <c r="K36" s="29" t="n">
        <f aca="false">SUM(J36*0.4)</f>
        <v>91.6</v>
      </c>
      <c r="L36" s="30" t="n">
        <f aca="false">SUM(J36+K36)</f>
        <v>320.6</v>
      </c>
      <c r="M36" s="28" t="n">
        <v>292</v>
      </c>
      <c r="N36" s="29" t="n">
        <f aca="false">SUM(M36*0.4)</f>
        <v>116.8</v>
      </c>
      <c r="O36" s="30" t="n">
        <f aca="false">SUM(M36+N36)</f>
        <v>408.8</v>
      </c>
    </row>
    <row r="37" customFormat="false" ht="12.75" hidden="false" customHeight="false" outlineLevel="0" collapsed="false">
      <c r="A37" s="28" t="n">
        <v>41</v>
      </c>
      <c r="B37" s="29" t="n">
        <f aca="false">SUM(A37*0.4)</f>
        <v>16.4</v>
      </c>
      <c r="C37" s="30" t="n">
        <f aca="false">SUM(A37+B37)</f>
        <v>57.4</v>
      </c>
      <c r="D37" s="28" t="n">
        <v>104</v>
      </c>
      <c r="E37" s="29" t="n">
        <f aca="false">SUM(D37*0.4)</f>
        <v>41.6</v>
      </c>
      <c r="F37" s="30" t="n">
        <f aca="false">SUM(D37+E37)</f>
        <v>145.6</v>
      </c>
      <c r="G37" s="28" t="n">
        <v>167</v>
      </c>
      <c r="H37" s="29" t="n">
        <f aca="false">SUM(G37*0.4)</f>
        <v>66.8</v>
      </c>
      <c r="I37" s="30" t="n">
        <f aca="false">SUM(G37+H37)</f>
        <v>233.8</v>
      </c>
      <c r="J37" s="28" t="n">
        <v>230</v>
      </c>
      <c r="K37" s="29" t="n">
        <f aca="false">SUM(J37*0.4)</f>
        <v>92</v>
      </c>
      <c r="L37" s="30" t="n">
        <f aca="false">SUM(J37+K37)</f>
        <v>322</v>
      </c>
      <c r="M37" s="28" t="n">
        <v>293</v>
      </c>
      <c r="N37" s="29" t="n">
        <f aca="false">SUM(M37*0.4)</f>
        <v>117.2</v>
      </c>
      <c r="O37" s="30" t="n">
        <f aca="false">SUM(M37+N37)</f>
        <v>410.2</v>
      </c>
    </row>
    <row r="38" customFormat="false" ht="12.75" hidden="false" customHeight="false" outlineLevel="0" collapsed="false">
      <c r="A38" s="28" t="n">
        <v>42</v>
      </c>
      <c r="B38" s="29" t="n">
        <f aca="false">SUM(A38*0.4)</f>
        <v>16.8</v>
      </c>
      <c r="C38" s="30" t="n">
        <f aca="false">SUM(A38+B38)</f>
        <v>58.8</v>
      </c>
      <c r="D38" s="28" t="n">
        <v>105</v>
      </c>
      <c r="E38" s="29" t="n">
        <f aca="false">SUM(D38*0.4)</f>
        <v>42</v>
      </c>
      <c r="F38" s="30" t="n">
        <f aca="false">SUM(D38+E38)</f>
        <v>147</v>
      </c>
      <c r="G38" s="28" t="n">
        <v>168</v>
      </c>
      <c r="H38" s="29" t="n">
        <f aca="false">SUM(G38*0.4)</f>
        <v>67.2</v>
      </c>
      <c r="I38" s="30" t="n">
        <f aca="false">SUM(G38+H38)</f>
        <v>235.2</v>
      </c>
      <c r="J38" s="28" t="n">
        <v>231</v>
      </c>
      <c r="K38" s="29" t="n">
        <f aca="false">SUM(J38*0.4)</f>
        <v>92.4</v>
      </c>
      <c r="L38" s="30" t="n">
        <f aca="false">SUM(J38+K38)</f>
        <v>323.4</v>
      </c>
      <c r="M38" s="28" t="n">
        <v>294</v>
      </c>
      <c r="N38" s="29" t="n">
        <f aca="false">SUM(M38*0.4)</f>
        <v>117.6</v>
      </c>
      <c r="O38" s="30" t="n">
        <f aca="false">SUM(M38+N38)</f>
        <v>411.6</v>
      </c>
    </row>
    <row r="39" customFormat="false" ht="12.75" hidden="false" customHeight="false" outlineLevel="0" collapsed="false">
      <c r="A39" s="28" t="n">
        <v>43</v>
      </c>
      <c r="B39" s="29" t="n">
        <f aca="false">SUM(A39*0.4)</f>
        <v>17.2</v>
      </c>
      <c r="C39" s="30" t="n">
        <f aca="false">SUM(A39+B39)</f>
        <v>60.2</v>
      </c>
      <c r="D39" s="28" t="n">
        <v>106</v>
      </c>
      <c r="E39" s="29" t="n">
        <f aca="false">SUM(D39*0.4)</f>
        <v>42.4</v>
      </c>
      <c r="F39" s="30" t="n">
        <f aca="false">SUM(D39+E39)</f>
        <v>148.4</v>
      </c>
      <c r="G39" s="28" t="n">
        <v>169</v>
      </c>
      <c r="H39" s="29" t="n">
        <f aca="false">SUM(G39*0.4)</f>
        <v>67.6</v>
      </c>
      <c r="I39" s="30" t="n">
        <f aca="false">SUM(G39+H39)</f>
        <v>236.6</v>
      </c>
      <c r="J39" s="28" t="n">
        <v>232</v>
      </c>
      <c r="K39" s="29" t="n">
        <f aca="false">SUM(J39*0.4)</f>
        <v>92.8</v>
      </c>
      <c r="L39" s="30" t="n">
        <f aca="false">SUM(J39+K39)</f>
        <v>324.8</v>
      </c>
      <c r="M39" s="28" t="n">
        <v>295</v>
      </c>
      <c r="N39" s="29" t="n">
        <f aca="false">SUM(M39*0.4)</f>
        <v>118</v>
      </c>
      <c r="O39" s="30" t="n">
        <f aca="false">SUM(M39+N39)</f>
        <v>413</v>
      </c>
    </row>
    <row r="40" customFormat="false" ht="12.75" hidden="false" customHeight="false" outlineLevel="0" collapsed="false">
      <c r="A40" s="28" t="n">
        <v>44</v>
      </c>
      <c r="B40" s="29" t="n">
        <f aca="false">SUM(A40*0.4)</f>
        <v>17.6</v>
      </c>
      <c r="C40" s="30" t="n">
        <f aca="false">SUM(A40+B40)</f>
        <v>61.6</v>
      </c>
      <c r="D40" s="28" t="n">
        <v>107</v>
      </c>
      <c r="E40" s="29" t="n">
        <f aca="false">SUM(D40*0.4)</f>
        <v>42.8</v>
      </c>
      <c r="F40" s="30" t="n">
        <f aca="false">SUM(D40+E40)</f>
        <v>149.8</v>
      </c>
      <c r="G40" s="28" t="n">
        <v>170</v>
      </c>
      <c r="H40" s="29" t="n">
        <f aca="false">SUM(G40*0.4)</f>
        <v>68</v>
      </c>
      <c r="I40" s="30" t="n">
        <f aca="false">SUM(G40+H40)</f>
        <v>238</v>
      </c>
      <c r="J40" s="28" t="n">
        <v>233</v>
      </c>
      <c r="K40" s="29" t="n">
        <f aca="false">SUM(J40*0.4)</f>
        <v>93.2</v>
      </c>
      <c r="L40" s="30" t="n">
        <f aca="false">SUM(J40+K40)</f>
        <v>326.2</v>
      </c>
      <c r="M40" s="28" t="n">
        <v>296</v>
      </c>
      <c r="N40" s="29" t="n">
        <f aca="false">SUM(M40*0.4)</f>
        <v>118.4</v>
      </c>
      <c r="O40" s="30" t="n">
        <f aca="false">SUM(M40+N40)</f>
        <v>414.4</v>
      </c>
    </row>
    <row r="41" customFormat="false" ht="12.75" hidden="false" customHeight="false" outlineLevel="0" collapsed="false">
      <c r="A41" s="28" t="n">
        <v>45</v>
      </c>
      <c r="B41" s="29" t="n">
        <f aca="false">SUM(A41*0.4)</f>
        <v>18</v>
      </c>
      <c r="C41" s="30" t="n">
        <f aca="false">SUM(A41+B41)</f>
        <v>63</v>
      </c>
      <c r="D41" s="28" t="n">
        <v>108</v>
      </c>
      <c r="E41" s="29" t="n">
        <f aca="false">SUM(D41*0.4)</f>
        <v>43.2</v>
      </c>
      <c r="F41" s="30" t="n">
        <f aca="false">SUM(D41+E41)</f>
        <v>151.2</v>
      </c>
      <c r="G41" s="28" t="n">
        <v>171</v>
      </c>
      <c r="H41" s="29" t="n">
        <f aca="false">SUM(G41*0.4)</f>
        <v>68.4</v>
      </c>
      <c r="I41" s="30" t="n">
        <f aca="false">SUM(G41+H41)</f>
        <v>239.4</v>
      </c>
      <c r="J41" s="28" t="n">
        <v>234</v>
      </c>
      <c r="K41" s="29" t="n">
        <f aca="false">SUM(J41*0.4)</f>
        <v>93.6</v>
      </c>
      <c r="L41" s="30" t="n">
        <f aca="false">SUM(J41+K41)</f>
        <v>327.6</v>
      </c>
      <c r="M41" s="28" t="n">
        <v>297</v>
      </c>
      <c r="N41" s="29" t="n">
        <f aca="false">SUM(M41*0.4)</f>
        <v>118.8</v>
      </c>
      <c r="O41" s="30" t="n">
        <f aca="false">SUM(M41+N41)</f>
        <v>415.8</v>
      </c>
    </row>
    <row r="42" customFormat="false" ht="12.75" hidden="false" customHeight="false" outlineLevel="0" collapsed="false">
      <c r="A42" s="28" t="n">
        <v>46</v>
      </c>
      <c r="B42" s="29" t="n">
        <f aca="false">SUM(A42*0.4)</f>
        <v>18.4</v>
      </c>
      <c r="C42" s="30" t="n">
        <f aca="false">SUM(A42+B42)</f>
        <v>64.4</v>
      </c>
      <c r="D42" s="28" t="n">
        <v>109</v>
      </c>
      <c r="E42" s="29" t="n">
        <f aca="false">SUM(D42*0.4)</f>
        <v>43.6</v>
      </c>
      <c r="F42" s="30" t="n">
        <f aca="false">SUM(D42+E42)</f>
        <v>152.6</v>
      </c>
      <c r="G42" s="28" t="n">
        <v>172</v>
      </c>
      <c r="H42" s="29" t="n">
        <f aca="false">SUM(G42*0.4)</f>
        <v>68.8</v>
      </c>
      <c r="I42" s="30" t="n">
        <f aca="false">SUM(G42+H42)</f>
        <v>240.8</v>
      </c>
      <c r="J42" s="28" t="n">
        <v>235</v>
      </c>
      <c r="K42" s="29" t="n">
        <f aca="false">SUM(J42*0.4)</f>
        <v>94</v>
      </c>
      <c r="L42" s="30" t="n">
        <f aca="false">SUM(J42+K42)</f>
        <v>329</v>
      </c>
      <c r="M42" s="28" t="n">
        <v>298</v>
      </c>
      <c r="N42" s="29" t="n">
        <f aca="false">SUM(M42*0.4)</f>
        <v>119.2</v>
      </c>
      <c r="O42" s="30" t="n">
        <f aca="false">SUM(M42+N42)</f>
        <v>417.2</v>
      </c>
    </row>
    <row r="43" customFormat="false" ht="12.75" hidden="false" customHeight="false" outlineLevel="0" collapsed="false">
      <c r="A43" s="28" t="n">
        <v>47</v>
      </c>
      <c r="B43" s="29" t="n">
        <f aca="false">SUM(A43*0.4)</f>
        <v>18.8</v>
      </c>
      <c r="C43" s="30" t="n">
        <f aca="false">SUM(A43+B43)</f>
        <v>65.8</v>
      </c>
      <c r="D43" s="28" t="n">
        <v>110</v>
      </c>
      <c r="E43" s="29" t="n">
        <f aca="false">SUM(D43*0.4)</f>
        <v>44</v>
      </c>
      <c r="F43" s="30" t="n">
        <f aca="false">SUM(D43+E43)</f>
        <v>154</v>
      </c>
      <c r="G43" s="28" t="n">
        <v>173</v>
      </c>
      <c r="H43" s="29" t="n">
        <f aca="false">SUM(G43*0.4)</f>
        <v>69.2</v>
      </c>
      <c r="I43" s="30" t="n">
        <f aca="false">SUM(G43+H43)</f>
        <v>242.2</v>
      </c>
      <c r="J43" s="28" t="n">
        <v>236</v>
      </c>
      <c r="K43" s="29" t="n">
        <f aca="false">SUM(J43*0.4)</f>
        <v>94.4</v>
      </c>
      <c r="L43" s="30" t="n">
        <f aca="false">SUM(J43+K43)</f>
        <v>330.4</v>
      </c>
      <c r="M43" s="28" t="n">
        <v>299</v>
      </c>
      <c r="N43" s="29" t="n">
        <f aca="false">SUM(M43*0.4)</f>
        <v>119.6</v>
      </c>
      <c r="O43" s="30" t="n">
        <f aca="false">SUM(M43+N43)</f>
        <v>418.6</v>
      </c>
    </row>
    <row r="44" customFormat="false" ht="12.75" hidden="false" customHeight="false" outlineLevel="0" collapsed="false">
      <c r="A44" s="28" t="n">
        <v>48</v>
      </c>
      <c r="B44" s="29" t="n">
        <f aca="false">SUM(A44*0.4)</f>
        <v>19.2</v>
      </c>
      <c r="C44" s="30" t="n">
        <f aca="false">SUM(A44+B44)</f>
        <v>67.2</v>
      </c>
      <c r="D44" s="28" t="n">
        <v>111</v>
      </c>
      <c r="E44" s="29" t="n">
        <f aca="false">SUM(D44*0.4)</f>
        <v>44.4</v>
      </c>
      <c r="F44" s="30" t="n">
        <f aca="false">SUM(D44+E44)</f>
        <v>155.4</v>
      </c>
      <c r="G44" s="28" t="n">
        <v>174</v>
      </c>
      <c r="H44" s="29" t="n">
        <f aca="false">SUM(G44*0.4)</f>
        <v>69.6</v>
      </c>
      <c r="I44" s="30" t="n">
        <f aca="false">SUM(G44+H44)</f>
        <v>243.6</v>
      </c>
      <c r="J44" s="28" t="n">
        <v>237</v>
      </c>
      <c r="K44" s="29" t="n">
        <f aca="false">SUM(J44*0.4)</f>
        <v>94.8</v>
      </c>
      <c r="L44" s="30" t="n">
        <f aca="false">SUM(J44+K44)</f>
        <v>331.8</v>
      </c>
      <c r="M44" s="28" t="n">
        <v>300</v>
      </c>
      <c r="N44" s="29" t="n">
        <f aca="false">SUM(M44*0.4)</f>
        <v>120</v>
      </c>
      <c r="O44" s="30" t="n">
        <f aca="false">SUM(M44+N44)</f>
        <v>420</v>
      </c>
    </row>
    <row r="45" customFormat="false" ht="12.75" hidden="false" customHeight="false" outlineLevel="0" collapsed="false">
      <c r="A45" s="28" t="n">
        <v>49</v>
      </c>
      <c r="B45" s="29" t="n">
        <f aca="false">SUM(A45*0.4)</f>
        <v>19.6</v>
      </c>
      <c r="C45" s="30" t="n">
        <f aca="false">SUM(A45+B45)</f>
        <v>68.6</v>
      </c>
      <c r="D45" s="28" t="n">
        <v>112</v>
      </c>
      <c r="E45" s="29" t="n">
        <f aca="false">SUM(D45*0.4)</f>
        <v>44.8</v>
      </c>
      <c r="F45" s="30" t="n">
        <f aca="false">SUM(D45+E45)</f>
        <v>156.8</v>
      </c>
      <c r="G45" s="28" t="n">
        <v>175</v>
      </c>
      <c r="H45" s="29" t="n">
        <f aca="false">SUM(G45*0.4)</f>
        <v>70</v>
      </c>
      <c r="I45" s="30" t="n">
        <f aca="false">SUM(G45+H45)</f>
        <v>245</v>
      </c>
      <c r="J45" s="28" t="n">
        <v>238</v>
      </c>
      <c r="K45" s="29" t="n">
        <f aca="false">SUM(J45*0.4)</f>
        <v>95.2</v>
      </c>
      <c r="L45" s="30" t="n">
        <f aca="false">SUM(J45+K45)</f>
        <v>333.2</v>
      </c>
      <c r="M45" s="28" t="n">
        <v>301</v>
      </c>
      <c r="N45" s="29" t="n">
        <f aca="false">SUM(M45*0.4)</f>
        <v>120.4</v>
      </c>
      <c r="O45" s="30" t="n">
        <f aca="false">SUM(M45+N45)</f>
        <v>421.4</v>
      </c>
    </row>
    <row r="46" customFormat="false" ht="12.75" hidden="false" customHeight="false" outlineLevel="0" collapsed="false">
      <c r="A46" s="28" t="n">
        <v>50</v>
      </c>
      <c r="B46" s="29" t="n">
        <f aca="false">SUM(A46*0.4)</f>
        <v>20</v>
      </c>
      <c r="C46" s="30" t="n">
        <f aca="false">SUM(A46+B46)</f>
        <v>70</v>
      </c>
      <c r="D46" s="28" t="n">
        <v>113</v>
      </c>
      <c r="E46" s="29" t="n">
        <f aca="false">SUM(D46*0.4)</f>
        <v>45.2</v>
      </c>
      <c r="F46" s="30" t="n">
        <f aca="false">SUM(D46+E46)</f>
        <v>158.2</v>
      </c>
      <c r="G46" s="28" t="n">
        <v>176</v>
      </c>
      <c r="H46" s="29" t="n">
        <f aca="false">SUM(G46*0.4)</f>
        <v>70.4</v>
      </c>
      <c r="I46" s="30" t="n">
        <f aca="false">SUM(G46+H46)</f>
        <v>246.4</v>
      </c>
      <c r="J46" s="28" t="n">
        <v>239</v>
      </c>
      <c r="K46" s="29" t="n">
        <f aca="false">SUM(J46*0.4)</f>
        <v>95.6</v>
      </c>
      <c r="L46" s="30" t="n">
        <f aca="false">SUM(J46+K46)</f>
        <v>334.6</v>
      </c>
      <c r="M46" s="28" t="n">
        <v>302</v>
      </c>
      <c r="N46" s="29" t="n">
        <f aca="false">SUM(M46*0.4)</f>
        <v>120.8</v>
      </c>
      <c r="O46" s="30" t="n">
        <f aca="false">SUM(M46+N46)</f>
        <v>422.8</v>
      </c>
    </row>
    <row r="47" customFormat="false" ht="12.75" hidden="false" customHeight="false" outlineLevel="0" collapsed="false">
      <c r="A47" s="28" t="n">
        <v>51</v>
      </c>
      <c r="B47" s="29" t="n">
        <f aca="false">SUM(A47*0.4)</f>
        <v>20.4</v>
      </c>
      <c r="C47" s="30" t="n">
        <f aca="false">SUM(A47+B47)</f>
        <v>71.4</v>
      </c>
      <c r="D47" s="28" t="n">
        <v>114</v>
      </c>
      <c r="E47" s="29" t="n">
        <f aca="false">SUM(D47*0.4)</f>
        <v>45.6</v>
      </c>
      <c r="F47" s="30" t="n">
        <f aca="false">SUM(D47+E47)</f>
        <v>159.6</v>
      </c>
      <c r="G47" s="28" t="n">
        <v>177</v>
      </c>
      <c r="H47" s="29" t="n">
        <f aca="false">SUM(G47*0.4)</f>
        <v>70.8</v>
      </c>
      <c r="I47" s="30" t="n">
        <f aca="false">SUM(G47+H47)</f>
        <v>247.8</v>
      </c>
      <c r="J47" s="28" t="n">
        <v>240</v>
      </c>
      <c r="K47" s="29" t="n">
        <f aca="false">SUM(J47*0.4)</f>
        <v>96</v>
      </c>
      <c r="L47" s="30" t="n">
        <f aca="false">SUM(J47+K47)</f>
        <v>336</v>
      </c>
      <c r="M47" s="28" t="n">
        <v>303</v>
      </c>
      <c r="N47" s="29" t="n">
        <f aca="false">SUM(M47*0.4)</f>
        <v>121.2</v>
      </c>
      <c r="O47" s="30" t="n">
        <f aca="false">SUM(M47+N47)</f>
        <v>424.2</v>
      </c>
    </row>
    <row r="48" customFormat="false" ht="12.75" hidden="false" customHeight="false" outlineLevel="0" collapsed="false">
      <c r="A48" s="28" t="n">
        <v>52</v>
      </c>
      <c r="B48" s="29" t="n">
        <f aca="false">SUM(A48*0.4)</f>
        <v>20.8</v>
      </c>
      <c r="C48" s="30" t="n">
        <f aca="false">SUM(A48+B48)</f>
        <v>72.8</v>
      </c>
      <c r="D48" s="28" t="n">
        <v>115</v>
      </c>
      <c r="E48" s="29" t="n">
        <f aca="false">SUM(D48*0.4)</f>
        <v>46</v>
      </c>
      <c r="F48" s="30" t="n">
        <f aca="false">SUM(D48+E48)</f>
        <v>161</v>
      </c>
      <c r="G48" s="28" t="n">
        <v>178</v>
      </c>
      <c r="H48" s="29" t="n">
        <f aca="false">SUM(G48*0.4)</f>
        <v>71.2</v>
      </c>
      <c r="I48" s="30" t="n">
        <f aca="false">SUM(G48+H48)</f>
        <v>249.2</v>
      </c>
      <c r="J48" s="28" t="n">
        <v>241</v>
      </c>
      <c r="K48" s="29" t="n">
        <f aca="false">SUM(J48*0.4)</f>
        <v>96.4</v>
      </c>
      <c r="L48" s="30" t="n">
        <f aca="false">SUM(J48+K48)</f>
        <v>337.4</v>
      </c>
      <c r="M48" s="28" t="n">
        <v>304</v>
      </c>
      <c r="N48" s="29" t="n">
        <f aca="false">SUM(M48*0.4)</f>
        <v>121.6</v>
      </c>
      <c r="O48" s="30" t="n">
        <f aca="false">SUM(M48+N48)</f>
        <v>425.6</v>
      </c>
    </row>
    <row r="49" customFormat="false" ht="12.75" hidden="false" customHeight="false" outlineLevel="0" collapsed="false">
      <c r="A49" s="28" t="n">
        <v>53</v>
      </c>
      <c r="B49" s="29" t="n">
        <f aca="false">SUM(A49*0.4)</f>
        <v>21.2</v>
      </c>
      <c r="C49" s="30" t="n">
        <f aca="false">SUM(A49+B49)</f>
        <v>74.2</v>
      </c>
      <c r="D49" s="28" t="n">
        <v>116</v>
      </c>
      <c r="E49" s="29" t="n">
        <f aca="false">SUM(D49*0.4)</f>
        <v>46.4</v>
      </c>
      <c r="F49" s="30" t="n">
        <f aca="false">SUM(D49+E49)</f>
        <v>162.4</v>
      </c>
      <c r="G49" s="28" t="n">
        <v>179</v>
      </c>
      <c r="H49" s="29" t="n">
        <f aca="false">SUM(G49*0.4)</f>
        <v>71.6</v>
      </c>
      <c r="I49" s="30" t="n">
        <f aca="false">SUM(G49+H49)</f>
        <v>250.6</v>
      </c>
      <c r="J49" s="28" t="n">
        <v>242</v>
      </c>
      <c r="K49" s="29" t="n">
        <f aca="false">SUM(J49*0.4)</f>
        <v>96.8</v>
      </c>
      <c r="L49" s="30" t="n">
        <f aca="false">SUM(J49+K49)</f>
        <v>338.8</v>
      </c>
      <c r="M49" s="28" t="n">
        <v>305</v>
      </c>
      <c r="N49" s="29" t="n">
        <f aca="false">SUM(M49*0.4)</f>
        <v>122</v>
      </c>
      <c r="O49" s="30" t="n">
        <f aca="false">SUM(M49+N49)</f>
        <v>427</v>
      </c>
    </row>
    <row r="50" customFormat="false" ht="12.75" hidden="false" customHeight="false" outlineLevel="0" collapsed="false">
      <c r="A50" s="28" t="n">
        <v>54</v>
      </c>
      <c r="B50" s="29" t="n">
        <f aca="false">SUM(A50*0.4)</f>
        <v>21.6</v>
      </c>
      <c r="C50" s="30" t="n">
        <f aca="false">SUM(A50+B50)</f>
        <v>75.6</v>
      </c>
      <c r="D50" s="28" t="n">
        <v>117</v>
      </c>
      <c r="E50" s="29" t="n">
        <f aca="false">SUM(D50*0.4)</f>
        <v>46.8</v>
      </c>
      <c r="F50" s="30" t="n">
        <f aca="false">SUM(D50+E50)</f>
        <v>163.8</v>
      </c>
      <c r="G50" s="28" t="n">
        <v>180</v>
      </c>
      <c r="H50" s="29" t="n">
        <f aca="false">SUM(G50*0.4)</f>
        <v>72</v>
      </c>
      <c r="I50" s="30" t="n">
        <f aca="false">SUM(G50+H50)</f>
        <v>252</v>
      </c>
      <c r="J50" s="28" t="n">
        <v>243</v>
      </c>
      <c r="K50" s="29" t="n">
        <f aca="false">SUM(J50*0.4)</f>
        <v>97.2</v>
      </c>
      <c r="L50" s="30" t="n">
        <f aca="false">SUM(J50+K50)</f>
        <v>340.2</v>
      </c>
      <c r="M50" s="28" t="n">
        <v>306</v>
      </c>
      <c r="N50" s="29" t="n">
        <f aca="false">SUM(M50*0.4)</f>
        <v>122.4</v>
      </c>
      <c r="O50" s="30" t="n">
        <f aca="false">SUM(M50+N50)</f>
        <v>428.4</v>
      </c>
    </row>
    <row r="51" customFormat="false" ht="12.75" hidden="false" customHeight="false" outlineLevel="0" collapsed="false">
      <c r="A51" s="28" t="n">
        <v>55</v>
      </c>
      <c r="B51" s="29" t="n">
        <f aca="false">SUM(A51*0.4)</f>
        <v>22</v>
      </c>
      <c r="C51" s="30" t="n">
        <f aca="false">SUM(A51+B51)</f>
        <v>77</v>
      </c>
      <c r="D51" s="28" t="n">
        <v>118</v>
      </c>
      <c r="E51" s="29" t="n">
        <f aca="false">SUM(D51*0.4)</f>
        <v>47.2</v>
      </c>
      <c r="F51" s="30" t="n">
        <f aca="false">SUM(D51+E51)</f>
        <v>165.2</v>
      </c>
      <c r="G51" s="28" t="n">
        <v>181</v>
      </c>
      <c r="H51" s="29" t="n">
        <f aca="false">SUM(G51*0.4)</f>
        <v>72.4</v>
      </c>
      <c r="I51" s="30" t="n">
        <f aca="false">SUM(G51+H51)</f>
        <v>253.4</v>
      </c>
      <c r="J51" s="28" t="n">
        <v>244</v>
      </c>
      <c r="K51" s="29" t="n">
        <f aca="false">SUM(J51*0.4)</f>
        <v>97.6</v>
      </c>
      <c r="L51" s="30" t="n">
        <f aca="false">SUM(J51+K51)</f>
        <v>341.6</v>
      </c>
      <c r="M51" s="28" t="n">
        <v>307</v>
      </c>
      <c r="N51" s="29" t="n">
        <f aca="false">SUM(M51*0.4)</f>
        <v>122.8</v>
      </c>
      <c r="O51" s="30" t="n">
        <f aca="false">SUM(M51+N51)</f>
        <v>429.8</v>
      </c>
    </row>
    <row r="52" customFormat="false" ht="12.75" hidden="false" customHeight="false" outlineLevel="0" collapsed="false">
      <c r="A52" s="28" t="n">
        <v>56</v>
      </c>
      <c r="B52" s="29" t="n">
        <f aca="false">SUM(A52*0.4)</f>
        <v>22.4</v>
      </c>
      <c r="C52" s="30" t="n">
        <f aca="false">SUM(A52+B52)</f>
        <v>78.4</v>
      </c>
      <c r="D52" s="28" t="n">
        <v>119</v>
      </c>
      <c r="E52" s="29" t="n">
        <f aca="false">SUM(D52*0.4)</f>
        <v>47.6</v>
      </c>
      <c r="F52" s="30" t="n">
        <f aca="false">SUM(D52+E52)</f>
        <v>166.6</v>
      </c>
      <c r="G52" s="28" t="n">
        <v>182</v>
      </c>
      <c r="H52" s="29" t="n">
        <f aca="false">SUM(G52*0.4)</f>
        <v>72.8</v>
      </c>
      <c r="I52" s="30" t="n">
        <f aca="false">SUM(G52+H52)</f>
        <v>254.8</v>
      </c>
      <c r="J52" s="28" t="n">
        <v>245</v>
      </c>
      <c r="K52" s="29" t="n">
        <f aca="false">SUM(J52*0.4)</f>
        <v>98</v>
      </c>
      <c r="L52" s="30" t="n">
        <f aca="false">SUM(J52+K52)</f>
        <v>343</v>
      </c>
      <c r="M52" s="28" t="n">
        <v>308</v>
      </c>
      <c r="N52" s="29" t="n">
        <f aca="false">SUM(M52*0.4)</f>
        <v>123.2</v>
      </c>
      <c r="O52" s="30" t="n">
        <f aca="false">SUM(M52+N52)</f>
        <v>431.2</v>
      </c>
    </row>
    <row r="53" customFormat="false" ht="12.75" hidden="false" customHeight="false" outlineLevel="0" collapsed="false">
      <c r="A53" s="28" t="n">
        <v>57</v>
      </c>
      <c r="B53" s="29" t="n">
        <f aca="false">SUM(A53*0.4)</f>
        <v>22.8</v>
      </c>
      <c r="C53" s="30" t="n">
        <f aca="false">SUM(A53+B53)</f>
        <v>79.8</v>
      </c>
      <c r="D53" s="28" t="n">
        <v>120</v>
      </c>
      <c r="E53" s="29" t="n">
        <f aca="false">SUM(D53*0.4)</f>
        <v>48</v>
      </c>
      <c r="F53" s="30" t="n">
        <f aca="false">SUM(D53+E53)</f>
        <v>168</v>
      </c>
      <c r="G53" s="28" t="n">
        <v>183</v>
      </c>
      <c r="H53" s="29" t="n">
        <f aca="false">SUM(G53*0.4)</f>
        <v>73.2</v>
      </c>
      <c r="I53" s="30" t="n">
        <f aca="false">SUM(G53+H53)</f>
        <v>256.2</v>
      </c>
      <c r="J53" s="28" t="n">
        <v>246</v>
      </c>
      <c r="K53" s="29" t="n">
        <f aca="false">SUM(J53*0.4)</f>
        <v>98.4</v>
      </c>
      <c r="L53" s="30" t="n">
        <f aca="false">SUM(J53+K53)</f>
        <v>344.4</v>
      </c>
      <c r="M53" s="28" t="n">
        <v>309</v>
      </c>
      <c r="N53" s="29" t="n">
        <f aca="false">SUM(M53*0.4)</f>
        <v>123.6</v>
      </c>
      <c r="O53" s="30" t="n">
        <f aca="false">SUM(M53+N53)</f>
        <v>432.6</v>
      </c>
    </row>
    <row r="54" customFormat="false" ht="12.75" hidden="false" customHeight="false" outlineLevel="0" collapsed="false">
      <c r="A54" s="28" t="n">
        <v>58</v>
      </c>
      <c r="B54" s="29" t="n">
        <f aca="false">SUM(A54*0.4)</f>
        <v>23.2</v>
      </c>
      <c r="C54" s="30" t="n">
        <f aca="false">SUM(A54+B54)</f>
        <v>81.2</v>
      </c>
      <c r="D54" s="28" t="n">
        <v>121</v>
      </c>
      <c r="E54" s="29" t="n">
        <f aca="false">SUM(D54*0.4)</f>
        <v>48.4</v>
      </c>
      <c r="F54" s="30" t="n">
        <f aca="false">SUM(D54+E54)</f>
        <v>169.4</v>
      </c>
      <c r="G54" s="28" t="n">
        <v>184</v>
      </c>
      <c r="H54" s="29" t="n">
        <f aca="false">SUM(G54*0.4)</f>
        <v>73.6</v>
      </c>
      <c r="I54" s="30" t="n">
        <f aca="false">SUM(G54+H54)</f>
        <v>257.6</v>
      </c>
      <c r="J54" s="28" t="n">
        <v>247</v>
      </c>
      <c r="K54" s="29" t="n">
        <f aca="false">SUM(J54*0.4)</f>
        <v>98.8</v>
      </c>
      <c r="L54" s="30" t="n">
        <f aca="false">SUM(J54+K54)</f>
        <v>345.8</v>
      </c>
      <c r="M54" s="28" t="n">
        <v>310</v>
      </c>
      <c r="N54" s="29" t="n">
        <f aca="false">SUM(M54*0.4)</f>
        <v>124</v>
      </c>
      <c r="O54" s="30" t="n">
        <f aca="false">SUM(M54+N54)</f>
        <v>434</v>
      </c>
    </row>
    <row r="55" customFormat="false" ht="12.75" hidden="false" customHeight="false" outlineLevel="0" collapsed="false">
      <c r="A55" s="28" t="n">
        <v>59</v>
      </c>
      <c r="B55" s="29" t="n">
        <f aca="false">SUM(A55*0.4)</f>
        <v>23.6</v>
      </c>
      <c r="C55" s="30" t="n">
        <f aca="false">SUM(A55+B55)</f>
        <v>82.6</v>
      </c>
      <c r="D55" s="28" t="n">
        <v>122</v>
      </c>
      <c r="E55" s="29" t="n">
        <f aca="false">SUM(D55*0.4)</f>
        <v>48.8</v>
      </c>
      <c r="F55" s="30" t="n">
        <f aca="false">SUM(D55+E55)</f>
        <v>170.8</v>
      </c>
      <c r="G55" s="28" t="n">
        <v>185</v>
      </c>
      <c r="H55" s="29" t="n">
        <f aca="false">SUM(G55*0.4)</f>
        <v>74</v>
      </c>
      <c r="I55" s="30" t="n">
        <f aca="false">SUM(G55+H55)</f>
        <v>259</v>
      </c>
      <c r="J55" s="28" t="n">
        <v>248</v>
      </c>
      <c r="K55" s="29" t="n">
        <f aca="false">SUM(J55*0.4)</f>
        <v>99.2</v>
      </c>
      <c r="L55" s="30" t="n">
        <f aca="false">SUM(J55+K55)</f>
        <v>347.2</v>
      </c>
      <c r="M55" s="28" t="n">
        <v>311</v>
      </c>
      <c r="N55" s="29" t="n">
        <f aca="false">SUM(M55*0.4)</f>
        <v>124.4</v>
      </c>
      <c r="O55" s="30" t="n">
        <f aca="false">SUM(M55+N55)</f>
        <v>435.4</v>
      </c>
    </row>
    <row r="56" customFormat="false" ht="12.75" hidden="false" customHeight="false" outlineLevel="0" collapsed="false">
      <c r="A56" s="28" t="n">
        <v>60</v>
      </c>
      <c r="B56" s="29" t="n">
        <f aca="false">SUM(A56*0.4)</f>
        <v>24</v>
      </c>
      <c r="C56" s="30" t="n">
        <f aca="false">SUM(A56+B56)</f>
        <v>84</v>
      </c>
      <c r="D56" s="28" t="n">
        <v>123</v>
      </c>
      <c r="E56" s="29" t="n">
        <f aca="false">SUM(D56*0.4)</f>
        <v>49.2</v>
      </c>
      <c r="F56" s="30" t="n">
        <f aca="false">SUM(D56+E56)</f>
        <v>172.2</v>
      </c>
      <c r="G56" s="28" t="n">
        <v>186</v>
      </c>
      <c r="H56" s="29" t="n">
        <f aca="false">SUM(G56*0.4)</f>
        <v>74.4</v>
      </c>
      <c r="I56" s="30" t="n">
        <f aca="false">SUM(G56+H56)</f>
        <v>260.4</v>
      </c>
      <c r="J56" s="28" t="n">
        <v>249</v>
      </c>
      <c r="K56" s="29" t="n">
        <f aca="false">SUM(J56*0.4)</f>
        <v>99.6</v>
      </c>
      <c r="L56" s="30" t="n">
        <f aca="false">SUM(J56+K56)</f>
        <v>348.6</v>
      </c>
      <c r="M56" s="28" t="n">
        <v>312</v>
      </c>
      <c r="N56" s="29" t="n">
        <f aca="false">SUM(M56*0.4)</f>
        <v>124.8</v>
      </c>
      <c r="O56" s="30" t="n">
        <f aca="false">SUM(M56+N56)</f>
        <v>436.8</v>
      </c>
    </row>
    <row r="57" customFormat="false" ht="12.75" hidden="false" customHeight="false" outlineLevel="0" collapsed="false">
      <c r="A57" s="28" t="n">
        <v>61</v>
      </c>
      <c r="B57" s="29" t="n">
        <f aca="false">SUM(A57*0.4)</f>
        <v>24.4</v>
      </c>
      <c r="C57" s="30" t="n">
        <f aca="false">SUM(A57+B57)</f>
        <v>85.4</v>
      </c>
      <c r="D57" s="28" t="n">
        <v>124</v>
      </c>
      <c r="E57" s="29" t="n">
        <f aca="false">SUM(D57*0.4)</f>
        <v>49.6</v>
      </c>
      <c r="F57" s="30" t="n">
        <f aca="false">SUM(D57+E57)</f>
        <v>173.6</v>
      </c>
      <c r="G57" s="28" t="n">
        <v>187</v>
      </c>
      <c r="H57" s="29" t="n">
        <f aca="false">SUM(G57*0.4)</f>
        <v>74.8</v>
      </c>
      <c r="I57" s="30" t="n">
        <f aca="false">SUM(G57+H57)</f>
        <v>261.8</v>
      </c>
      <c r="J57" s="28" t="n">
        <v>250</v>
      </c>
      <c r="K57" s="29" t="n">
        <f aca="false">SUM(J57*0.4)</f>
        <v>100</v>
      </c>
      <c r="L57" s="30" t="n">
        <f aca="false">SUM(J57+K57)</f>
        <v>350</v>
      </c>
      <c r="M57" s="28" t="n">
        <v>313</v>
      </c>
      <c r="N57" s="29" t="n">
        <f aca="false">SUM(M57*0.4)</f>
        <v>125.2</v>
      </c>
      <c r="O57" s="30" t="n">
        <f aca="false">SUM(M57+N57)</f>
        <v>438.2</v>
      </c>
    </row>
    <row r="58" customFormat="false" ht="12.75" hidden="false" customHeight="false" outlineLevel="0" collapsed="false">
      <c r="A58" s="28" t="n">
        <v>62</v>
      </c>
      <c r="B58" s="29" t="n">
        <f aca="false">SUM(A58*0.4)</f>
        <v>24.8</v>
      </c>
      <c r="C58" s="30" t="n">
        <f aca="false">SUM(A58+B58)</f>
        <v>86.8</v>
      </c>
      <c r="D58" s="28" t="n">
        <v>125</v>
      </c>
      <c r="E58" s="29" t="n">
        <f aca="false">SUM(D58*0.4)</f>
        <v>50</v>
      </c>
      <c r="F58" s="30" t="n">
        <f aca="false">SUM(D58+E58)</f>
        <v>175</v>
      </c>
      <c r="G58" s="28" t="n">
        <v>188</v>
      </c>
      <c r="H58" s="29" t="n">
        <f aca="false">SUM(G58*0.4)</f>
        <v>75.2</v>
      </c>
      <c r="I58" s="30" t="n">
        <f aca="false">SUM(G58+H58)</f>
        <v>263.2</v>
      </c>
      <c r="J58" s="28" t="n">
        <v>251</v>
      </c>
      <c r="K58" s="29" t="n">
        <f aca="false">SUM(J58*0.4)</f>
        <v>100.4</v>
      </c>
      <c r="L58" s="30" t="n">
        <f aca="false">SUM(J58+K58)</f>
        <v>351.4</v>
      </c>
      <c r="M58" s="28" t="n">
        <v>314</v>
      </c>
      <c r="N58" s="29" t="n">
        <f aca="false">SUM(M58*0.4)</f>
        <v>125.6</v>
      </c>
      <c r="O58" s="30" t="n">
        <f aca="false">SUM(M58+N58)</f>
        <v>439.6</v>
      </c>
    </row>
    <row r="59" customFormat="false" ht="12.75" hidden="false" customHeight="false" outlineLevel="0" collapsed="false">
      <c r="A59" s="28" t="n">
        <v>63</v>
      </c>
      <c r="B59" s="29" t="n">
        <f aca="false">SUM(A59*0.4)</f>
        <v>25.2</v>
      </c>
      <c r="C59" s="30" t="n">
        <f aca="false">SUM(A59+B59)</f>
        <v>88.2</v>
      </c>
      <c r="D59" s="28" t="n">
        <v>126</v>
      </c>
      <c r="E59" s="29" t="n">
        <f aca="false">SUM(D59*0.4)</f>
        <v>50.4</v>
      </c>
      <c r="F59" s="30" t="n">
        <f aca="false">SUM(D59+E59)</f>
        <v>176.4</v>
      </c>
      <c r="G59" s="28" t="n">
        <v>189</v>
      </c>
      <c r="H59" s="29" t="n">
        <f aca="false">SUM(G59*0.4)</f>
        <v>75.6</v>
      </c>
      <c r="I59" s="30" t="n">
        <f aca="false">SUM(G59+H59)</f>
        <v>264.6</v>
      </c>
      <c r="J59" s="28" t="n">
        <v>252</v>
      </c>
      <c r="K59" s="29" t="n">
        <f aca="false">SUM(J59*0.4)</f>
        <v>100.8</v>
      </c>
      <c r="L59" s="30" t="n">
        <f aca="false">SUM(J59+K59)</f>
        <v>352.8</v>
      </c>
      <c r="M59" s="28" t="n">
        <v>315</v>
      </c>
      <c r="N59" s="29" t="n">
        <f aca="false">SUM(M59*0.4)</f>
        <v>126</v>
      </c>
      <c r="O59" s="30" t="n">
        <f aca="false">SUM(M59+N59)</f>
        <v>441</v>
      </c>
    </row>
    <row r="60" customFormat="false" ht="12.75" hidden="false" customHeight="false" outlineLevel="0" collapsed="false">
      <c r="A60" s="28" t="n">
        <v>64</v>
      </c>
      <c r="B60" s="29" t="n">
        <f aca="false">SUM(A60*0.4)</f>
        <v>25.6</v>
      </c>
      <c r="C60" s="30" t="n">
        <f aca="false">SUM(A60+B60)</f>
        <v>89.6</v>
      </c>
      <c r="D60" s="28" t="n">
        <v>127</v>
      </c>
      <c r="E60" s="29" t="n">
        <f aca="false">SUM(D60*0.4)</f>
        <v>50.8</v>
      </c>
      <c r="F60" s="30" t="n">
        <f aca="false">SUM(D60+E60)</f>
        <v>177.8</v>
      </c>
      <c r="G60" s="28" t="n">
        <v>190</v>
      </c>
      <c r="H60" s="29" t="n">
        <f aca="false">SUM(G60*0.4)</f>
        <v>76</v>
      </c>
      <c r="I60" s="30" t="n">
        <f aca="false">SUM(G60+H60)</f>
        <v>266</v>
      </c>
      <c r="J60" s="28" t="n">
        <v>253</v>
      </c>
      <c r="K60" s="29" t="n">
        <f aca="false">SUM(J60*0.4)</f>
        <v>101.2</v>
      </c>
      <c r="L60" s="30" t="n">
        <f aca="false">SUM(J60+K60)</f>
        <v>354.2</v>
      </c>
      <c r="M60" s="28" t="n">
        <v>316</v>
      </c>
      <c r="N60" s="29" t="n">
        <f aca="false">SUM(M60*0.4)</f>
        <v>126.4</v>
      </c>
      <c r="O60" s="30" t="n">
        <f aca="false">SUM(M60+N60)</f>
        <v>442.4</v>
      </c>
    </row>
    <row r="61" customFormat="false" ht="12.75" hidden="false" customHeight="false" outlineLevel="0" collapsed="false">
      <c r="A61" s="28" t="n">
        <v>65</v>
      </c>
      <c r="B61" s="29" t="n">
        <f aca="false">SUM(A61*0.4)</f>
        <v>26</v>
      </c>
      <c r="C61" s="30" t="n">
        <f aca="false">SUM(A61+B61)</f>
        <v>91</v>
      </c>
      <c r="D61" s="28" t="n">
        <v>128</v>
      </c>
      <c r="E61" s="29" t="n">
        <f aca="false">SUM(D61*0.4)</f>
        <v>51.2</v>
      </c>
      <c r="F61" s="30" t="n">
        <f aca="false">SUM(D61+E61)</f>
        <v>179.2</v>
      </c>
      <c r="G61" s="28" t="n">
        <v>191</v>
      </c>
      <c r="H61" s="29" t="n">
        <f aca="false">SUM(G61*0.4)</f>
        <v>76.4</v>
      </c>
      <c r="I61" s="30" t="n">
        <f aca="false">SUM(G61+H61)</f>
        <v>267.4</v>
      </c>
      <c r="J61" s="28" t="n">
        <v>254</v>
      </c>
      <c r="K61" s="29" t="n">
        <f aca="false">SUM(J61*0.4)</f>
        <v>101.6</v>
      </c>
      <c r="L61" s="30" t="n">
        <f aca="false">SUM(J61+K61)</f>
        <v>355.6</v>
      </c>
      <c r="M61" s="28" t="n">
        <v>317</v>
      </c>
      <c r="N61" s="29" t="n">
        <f aca="false">SUM(M61*0.4)</f>
        <v>126.8</v>
      </c>
      <c r="O61" s="30" t="n">
        <f aca="false">SUM(M61+N61)</f>
        <v>443.8</v>
      </c>
    </row>
    <row r="62" customFormat="false" ht="12.75" hidden="false" customHeight="false" outlineLevel="0" collapsed="false">
      <c r="A62" s="28" t="n">
        <v>66</v>
      </c>
      <c r="B62" s="29" t="n">
        <f aca="false">SUM(A62*0.4)</f>
        <v>26.4</v>
      </c>
      <c r="C62" s="30" t="n">
        <f aca="false">SUM(A62+B62)</f>
        <v>92.4</v>
      </c>
      <c r="D62" s="28" t="n">
        <v>129</v>
      </c>
      <c r="E62" s="29" t="n">
        <f aca="false">SUM(D62*0.4)</f>
        <v>51.6</v>
      </c>
      <c r="F62" s="30" t="n">
        <f aca="false">SUM(D62+E62)</f>
        <v>180.6</v>
      </c>
      <c r="G62" s="28" t="n">
        <v>192</v>
      </c>
      <c r="H62" s="29" t="n">
        <f aca="false">SUM(G62*0.4)</f>
        <v>76.8</v>
      </c>
      <c r="I62" s="30" t="n">
        <f aca="false">SUM(G62+H62)</f>
        <v>268.8</v>
      </c>
      <c r="J62" s="28" t="n">
        <v>255</v>
      </c>
      <c r="K62" s="29" t="n">
        <f aca="false">SUM(J62*0.4)</f>
        <v>102</v>
      </c>
      <c r="L62" s="30" t="n">
        <f aca="false">SUM(J62+K62)</f>
        <v>357</v>
      </c>
      <c r="M62" s="28" t="n">
        <v>318</v>
      </c>
      <c r="N62" s="29" t="n">
        <f aca="false">SUM(M62*0.4)</f>
        <v>127.2</v>
      </c>
      <c r="O62" s="30" t="n">
        <f aca="false">SUM(M62+N62)</f>
        <v>445.2</v>
      </c>
    </row>
    <row r="63" customFormat="false" ht="12.75" hidden="false" customHeight="false" outlineLevel="0" collapsed="false">
      <c r="A63" s="28" t="n">
        <v>67</v>
      </c>
      <c r="B63" s="29" t="n">
        <f aca="false">SUM(A63*0.4)</f>
        <v>26.8</v>
      </c>
      <c r="C63" s="30" t="n">
        <f aca="false">SUM(A63+B63)</f>
        <v>93.8</v>
      </c>
      <c r="D63" s="28" t="n">
        <v>130</v>
      </c>
      <c r="E63" s="29" t="n">
        <f aca="false">SUM(D63*0.4)</f>
        <v>52</v>
      </c>
      <c r="F63" s="30" t="n">
        <f aca="false">SUM(D63+E63)</f>
        <v>182</v>
      </c>
      <c r="G63" s="28" t="n">
        <v>193</v>
      </c>
      <c r="H63" s="29" t="n">
        <f aca="false">SUM(G63*0.4)</f>
        <v>77.2</v>
      </c>
      <c r="I63" s="30" t="n">
        <f aca="false">SUM(G63+H63)</f>
        <v>270.2</v>
      </c>
      <c r="J63" s="28" t="n">
        <v>256</v>
      </c>
      <c r="K63" s="29" t="n">
        <f aca="false">SUM(J63*0.4)</f>
        <v>102.4</v>
      </c>
      <c r="L63" s="30" t="n">
        <f aca="false">SUM(J63+K63)</f>
        <v>358.4</v>
      </c>
      <c r="M63" s="28" t="n">
        <v>319</v>
      </c>
      <c r="N63" s="29" t="n">
        <f aca="false">SUM(M63*0.4)</f>
        <v>127.6</v>
      </c>
      <c r="O63" s="30" t="n">
        <f aca="false">SUM(M63+N63)</f>
        <v>446.6</v>
      </c>
    </row>
    <row r="64" customFormat="false" ht="12.75" hidden="false" customHeight="false" outlineLevel="0" collapsed="false">
      <c r="A64" s="28" t="n">
        <v>68</v>
      </c>
      <c r="B64" s="29" t="n">
        <f aca="false">SUM(A64*0.4)</f>
        <v>27.2</v>
      </c>
      <c r="C64" s="30" t="n">
        <f aca="false">SUM(A64+B64)</f>
        <v>95.2</v>
      </c>
      <c r="D64" s="28" t="n">
        <v>131</v>
      </c>
      <c r="E64" s="29" t="n">
        <f aca="false">SUM(D64*0.4)</f>
        <v>52.4</v>
      </c>
      <c r="F64" s="30" t="n">
        <f aca="false">SUM(D64+E64)</f>
        <v>183.4</v>
      </c>
      <c r="G64" s="28" t="n">
        <v>194</v>
      </c>
      <c r="H64" s="29" t="n">
        <f aca="false">SUM(G64*0.4)</f>
        <v>77.6</v>
      </c>
      <c r="I64" s="30" t="n">
        <f aca="false">SUM(G64+H64)</f>
        <v>271.6</v>
      </c>
      <c r="J64" s="28" t="n">
        <v>257</v>
      </c>
      <c r="K64" s="29" t="n">
        <f aca="false">SUM(J64*0.4)</f>
        <v>102.8</v>
      </c>
      <c r="L64" s="30" t="n">
        <f aca="false">SUM(J64+K64)</f>
        <v>359.8</v>
      </c>
      <c r="M64" s="28" t="n">
        <v>320</v>
      </c>
      <c r="N64" s="29" t="n">
        <f aca="false">SUM(M64*0.4)</f>
        <v>128</v>
      </c>
      <c r="O64" s="30" t="n">
        <f aca="false">SUM(M64+N64)</f>
        <v>448</v>
      </c>
    </row>
    <row r="65" customFormat="false" ht="12.75" hidden="false" customHeight="false" outlineLevel="0" collapsed="false">
      <c r="A65" s="28" t="n">
        <v>69</v>
      </c>
      <c r="B65" s="29" t="n">
        <f aca="false">SUM(A65*0.4)</f>
        <v>27.6</v>
      </c>
      <c r="C65" s="30" t="n">
        <f aca="false">SUM(A65+B65)</f>
        <v>96.6</v>
      </c>
      <c r="D65" s="28" t="n">
        <v>132</v>
      </c>
      <c r="E65" s="29" t="n">
        <f aca="false">SUM(D65*0.4)</f>
        <v>52.8</v>
      </c>
      <c r="F65" s="30" t="n">
        <f aca="false">SUM(D65+E65)</f>
        <v>184.8</v>
      </c>
      <c r="G65" s="28" t="n">
        <v>195</v>
      </c>
      <c r="H65" s="29" t="n">
        <f aca="false">SUM(G65*0.4)</f>
        <v>78</v>
      </c>
      <c r="I65" s="30" t="n">
        <f aca="false">SUM(G65+H65)</f>
        <v>273</v>
      </c>
      <c r="J65" s="28" t="n">
        <v>258</v>
      </c>
      <c r="K65" s="29" t="n">
        <f aca="false">SUM(J65*0.4)</f>
        <v>103.2</v>
      </c>
      <c r="L65" s="30" t="n">
        <f aca="false">SUM(J65+K65)</f>
        <v>361.2</v>
      </c>
      <c r="M65" s="28" t="n">
        <v>321</v>
      </c>
      <c r="N65" s="29" t="n">
        <f aca="false">SUM(M65*0.4)</f>
        <v>128.4</v>
      </c>
      <c r="O65" s="30" t="n">
        <f aca="false">SUM(M65+N65)</f>
        <v>449.4</v>
      </c>
    </row>
    <row r="66" customFormat="false" ht="12.75" hidden="false" customHeight="false" outlineLevel="0" collapsed="false">
      <c r="A66" s="28" t="n">
        <v>70</v>
      </c>
      <c r="B66" s="29" t="n">
        <f aca="false">SUM(A66*0.4)</f>
        <v>28</v>
      </c>
      <c r="C66" s="30" t="n">
        <f aca="false">SUM(A66+B66)</f>
        <v>98</v>
      </c>
      <c r="D66" s="28" t="n">
        <v>133</v>
      </c>
      <c r="E66" s="29" t="n">
        <f aca="false">SUM(D66*0.4)</f>
        <v>53.2</v>
      </c>
      <c r="F66" s="30" t="n">
        <f aca="false">SUM(D66+E66)</f>
        <v>186.2</v>
      </c>
      <c r="G66" s="28" t="n">
        <v>196</v>
      </c>
      <c r="H66" s="29" t="n">
        <f aca="false">SUM(G66*0.4)</f>
        <v>78.4</v>
      </c>
      <c r="I66" s="30" t="n">
        <f aca="false">SUM(G66+H66)</f>
        <v>274.4</v>
      </c>
      <c r="J66" s="28" t="n">
        <v>259</v>
      </c>
      <c r="K66" s="29" t="n">
        <f aca="false">SUM(J66*0.4)</f>
        <v>103.6</v>
      </c>
      <c r="L66" s="30" t="n">
        <f aca="false">SUM(J66+K66)</f>
        <v>362.6</v>
      </c>
      <c r="M66" s="28" t="n">
        <v>322</v>
      </c>
      <c r="N66" s="29" t="n">
        <f aca="false">SUM(M66*0.4)</f>
        <v>128.8</v>
      </c>
      <c r="O66" s="30" t="n">
        <f aca="false">SUM(M66+N66)</f>
        <v>450.8</v>
      </c>
    </row>
    <row r="67" customFormat="false" ht="12.75" hidden="false" customHeight="false" outlineLevel="0" collapsed="false">
      <c r="A67" s="28" t="n">
        <v>71</v>
      </c>
      <c r="B67" s="29" t="n">
        <f aca="false">SUM(A67*0.4)</f>
        <v>28.4</v>
      </c>
      <c r="C67" s="30" t="n">
        <f aca="false">SUM(A67+B67)</f>
        <v>99.4</v>
      </c>
      <c r="D67" s="28" t="n">
        <v>134</v>
      </c>
      <c r="E67" s="29" t="n">
        <f aca="false">SUM(D67*0.4)</f>
        <v>53.6</v>
      </c>
      <c r="F67" s="30" t="n">
        <f aca="false">SUM(D67+E67)</f>
        <v>187.6</v>
      </c>
      <c r="G67" s="28" t="n">
        <v>197</v>
      </c>
      <c r="H67" s="29" t="n">
        <f aca="false">SUM(G67*0.4)</f>
        <v>78.8</v>
      </c>
      <c r="I67" s="30" t="n">
        <f aca="false">SUM(G67+H67)</f>
        <v>275.8</v>
      </c>
      <c r="J67" s="28" t="n">
        <v>260</v>
      </c>
      <c r="K67" s="29" t="n">
        <f aca="false">SUM(J67*0.4)</f>
        <v>104</v>
      </c>
      <c r="L67" s="30" t="n">
        <f aca="false">SUM(J67+K67)</f>
        <v>364</v>
      </c>
      <c r="M67" s="28" t="n">
        <v>323</v>
      </c>
      <c r="N67" s="29" t="n">
        <f aca="false">SUM(M67*0.4)</f>
        <v>129.2</v>
      </c>
      <c r="O67" s="30" t="n">
        <f aca="false">SUM(M67+N67)</f>
        <v>452.2</v>
      </c>
    </row>
    <row r="68" customFormat="false" ht="13.5" hidden="false" customHeight="false" outlineLevel="0" collapsed="false">
      <c r="A68" s="31" t="n">
        <v>72</v>
      </c>
      <c r="B68" s="32" t="n">
        <f aca="false">SUM(A68*0.4)</f>
        <v>28.8</v>
      </c>
      <c r="C68" s="33" t="n">
        <f aca="false">SUM(A68+B68)</f>
        <v>100.8</v>
      </c>
      <c r="D68" s="31" t="n">
        <v>135</v>
      </c>
      <c r="E68" s="32" t="n">
        <f aca="false">SUM(D68*0.4)</f>
        <v>54</v>
      </c>
      <c r="F68" s="33" t="n">
        <f aca="false">SUM(D68+E68)</f>
        <v>189</v>
      </c>
      <c r="G68" s="31" t="n">
        <v>198</v>
      </c>
      <c r="H68" s="32" t="n">
        <f aca="false">SUM(G68*0.4)</f>
        <v>79.2</v>
      </c>
      <c r="I68" s="33" t="n">
        <f aca="false">SUM(G68+H68)</f>
        <v>277.2</v>
      </c>
      <c r="J68" s="31" t="n">
        <v>261</v>
      </c>
      <c r="K68" s="32" t="n">
        <f aca="false">SUM(J68*0.4)</f>
        <v>104.4</v>
      </c>
      <c r="L68" s="33" t="n">
        <f aca="false">SUM(J68+K68)</f>
        <v>365.4</v>
      </c>
      <c r="M68" s="31" t="n">
        <v>324</v>
      </c>
      <c r="N68" s="32" t="n">
        <f aca="false">SUM(M68*0.4)</f>
        <v>129.6</v>
      </c>
      <c r="O68" s="33" t="n">
        <f aca="false">SUM(M68+N68)</f>
        <v>453.6</v>
      </c>
    </row>
  </sheetData>
  <printOptions headings="false" gridLines="false" gridLinesSet="true" horizontalCentered="false" verticalCentered="false"/>
  <pageMargins left="0.170138888888889" right="0.179861111111111" top="0.45" bottom="0.6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5T08:12:06Z</dcterms:created>
  <dc:creator>MTU Detroit Diesel Australia</dc:creator>
  <dc:description/>
  <dc:language>en-US</dc:language>
  <cp:lastModifiedBy>MTU Detroit Diesel Australia</cp:lastModifiedBy>
  <cp:lastPrinted>2005-08-08T23:54:47Z</cp:lastPrinted>
  <dcterms:modified xsi:type="dcterms:W3CDTF">2005-08-09T03:35:13Z</dcterms:modified>
  <cp:revision>0</cp:revision>
  <dc:subject/>
  <dc:title/>
</cp:coreProperties>
</file>