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 Wicks Aircraft Prices" sheetId="1" state="visible" r:id="rId2"/>
  </sheets>
  <definedNames>
    <definedName function="false" hidden="false" localSheetId="0" name="_xlnm.Print_Titles" vbProcedure="false">' Wicks Aircraft Prices'!$A:$I,' Wicks Aircraft Prices'!$1:$8</definedName>
    <definedName function="false" hidden="false" localSheetId="0" name="Excel_BuiltIn__FilterDatabase" vbProcedure="false">' Wicks Aircraft Prices'!$A$1:$A$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738">
  <si>
    <t xml:space="preserve">Cozy Mark IV</t>
  </si>
  <si>
    <t xml:space="preserve">Wicks Aircraft Supply 2005</t>
  </si>
  <si>
    <t xml:space="preserve">Prices Current as of 13/03/2005</t>
  </si>
  <si>
    <t xml:space="preserve">Below is a list I put together for an order I placed with Wicks.  I cannot guarantee it's accuracy, so please double check quantities and prices before using.</t>
  </si>
  <si>
    <t xml:space="preserve">Epoxy has been omitted from chapters. Please order the epoxy type you are using with amounts specified.</t>
  </si>
  <si>
    <t xml:space="preserve">Part No.</t>
  </si>
  <si>
    <t xml:space="preserve">Description</t>
  </si>
  <si>
    <t xml:space="preserve">QTY</t>
  </si>
  <si>
    <t xml:space="preserve">UNIT</t>
  </si>
  <si>
    <t xml:space="preserve">Unit Price</t>
  </si>
  <si>
    <t xml:space="preserve">Total Price</t>
  </si>
  <si>
    <t xml:space="preserve">QTY
 ordered</t>
  </si>
  <si>
    <t xml:space="preserve">Price
 todate</t>
  </si>
  <si>
    <t xml:space="preserve">Difference
 from Kit</t>
  </si>
  <si>
    <t xml:space="preserve">Notes</t>
  </si>
  <si>
    <t xml:space="preserve">CZ4-CHPT-4</t>
  </si>
  <si>
    <t xml:space="preserve">FUSELAGE BULKHEAD</t>
  </si>
  <si>
    <t xml:space="preserve">MS24694-S54</t>
  </si>
  <si>
    <t xml:space="preserve">1032,L25/32 CR MACH SCRW</t>
  </si>
  <si>
    <t xml:space="preserve">EA</t>
  </si>
  <si>
    <t xml:space="preserve">F500-035</t>
  </si>
  <si>
    <t xml:space="preserve">3/4X24X48,H45,3#,DIVINYCELL</t>
  </si>
  <si>
    <t xml:space="preserve">F500-055</t>
  </si>
  <si>
    <t xml:space="preserve">1/4X29-1/2X43-1/4-H100,6#,DIV</t>
  </si>
  <si>
    <t xml:space="preserve">F400-085</t>
  </si>
  <si>
    <t xml:space="preserve">0.2X12X48,18LB,LAST-A-FOAM</t>
  </si>
  <si>
    <t xml:space="preserve">6MMX2X4B</t>
  </si>
  <si>
    <t xml:space="preserve">BIRCH PLYWOOD</t>
  </si>
  <si>
    <t xml:space="preserve">CZ400-113</t>
  </si>
  <si>
    <t xml:space="preserve">.250 X 2'' X 4'' 2024-T3 SHEET</t>
  </si>
  <si>
    <t xml:space="preserve">COTTON FLOCK  GALLON BAG</t>
  </si>
  <si>
    <t xml:space="preserve">BG</t>
  </si>
  <si>
    <t xml:space="preserve">B23/500-G</t>
  </si>
  <si>
    <t xml:space="preserve">GLS BUBBLES FILLER,STK K20</t>
  </si>
  <si>
    <t xml:space="preserve">3M #74 ADHESIVE SPRAY 17 OZ</t>
  </si>
  <si>
    <t xml:space="preserve">RA5177</t>
  </si>
  <si>
    <t xml:space="preserve">38" UNI CLOTH, 7.02 OZ/SY</t>
  </si>
  <si>
    <t xml:space="preserve">YD</t>
  </si>
  <si>
    <t xml:space="preserve">F16 finish</t>
  </si>
  <si>
    <t xml:space="preserve">RA5277</t>
  </si>
  <si>
    <t xml:space="preserve">38 IN BID CLOTH, 8.8 OZ/SYD</t>
  </si>
  <si>
    <t xml:space="preserve">ORDER: 2 gallon size kits epoxy</t>
  </si>
  <si>
    <t xml:space="preserve">CZ4-CHPT-5</t>
  </si>
  <si>
    <t xml:space="preserve">FUSELAGE SIDES</t>
  </si>
  <si>
    <t xml:space="preserve">F500-030</t>
  </si>
  <si>
    <t xml:space="preserve">3/8X32X48-H45,3#,DIVINYCELL</t>
  </si>
  <si>
    <t xml:space="preserve">F400-045</t>
  </si>
  <si>
    <t xml:space="preserve">3/4X24X48,4.5 LBS,LAST-A-FOAM</t>
  </si>
  <si>
    <t xml:space="preserve">F100-025</t>
  </si>
  <si>
    <t xml:space="preserve">1X24X48 2 LB DEN. POLY FOAM</t>
  </si>
  <si>
    <t xml:space="preserve">CZ100-019</t>
  </si>
  <si>
    <t xml:space="preserve">0.25X1X105 IN - Spruce</t>
  </si>
  <si>
    <t xml:space="preserve">CZ100-020</t>
  </si>
  <si>
    <t xml:space="preserve">0.4X.7X60 IN - Spruce</t>
  </si>
  <si>
    <t xml:space="preserve">CZ100-021</t>
  </si>
  <si>
    <t xml:space="preserve">TRI-0.7X0.7X105 IN - Spruce</t>
  </si>
  <si>
    <t xml:space="preserve">CZ100-022</t>
  </si>
  <si>
    <t xml:space="preserve">TRI-0.7X0.7X48 IN - Spruce</t>
  </si>
  <si>
    <t xml:space="preserve">CZ100-023</t>
  </si>
  <si>
    <t xml:space="preserve">0.7X1X30"</t>
  </si>
  <si>
    <t xml:space="preserve">CZ100-024</t>
  </si>
  <si>
    <t xml:space="preserve">0.7X2X24"</t>
  </si>
  <si>
    <t xml:space="preserve">CZ100-028</t>
  </si>
  <si>
    <t xml:space="preserve">0.75X1X44" SPRUCE</t>
  </si>
  <si>
    <t xml:space="preserve">CZ100-113</t>
  </si>
  <si>
    <t xml:space="preserve">.250 X 2" X 4" 2024-T3 SHEET</t>
  </si>
  <si>
    <t xml:space="preserve">ORDER: 1gallon size kit of Epoxy</t>
  </si>
  <si>
    <t xml:space="preserve">CZ4-CHPT-6</t>
  </si>
  <si>
    <t xml:space="preserve">FUSELAGE ASSY</t>
  </si>
  <si>
    <t xml:space="preserve">MS21069-L3</t>
  </si>
  <si>
    <t xml:space="preserve">2 LG THIN ANCH NUT 10-32</t>
  </si>
  <si>
    <t xml:space="preserve">MS20426AD3-3</t>
  </si>
  <si>
    <t xml:space="preserve">1/8#D3/32 L 3/16 RVET C SNK H </t>
  </si>
  <si>
    <t xml:space="preserve">Plans calls for 4off - Min Buy is 1/8 pd = 750 Rivets. For all Chpts</t>
  </si>
  <si>
    <t xml:space="preserve">MS24694-S52</t>
  </si>
  <si>
    <t xml:space="preserve">1032,L21/32 CR MACH SCRW</t>
  </si>
  <si>
    <t xml:space="preserve">F400-005</t>
  </si>
  <si>
    <t xml:space="preserve">1/4X24X48 4.5 LB,LAST-A-FOAM</t>
  </si>
  <si>
    <t xml:space="preserve">CZ400-114</t>
  </si>
  <si>
    <t xml:space="preserve">063X2"X4" 2024T3 SHEET</t>
  </si>
  <si>
    <t xml:space="preserve">R3/8X065-T6</t>
  </si>
  <si>
    <t xml:space="preserve">6061-T6 ALUM TUBE</t>
  </si>
  <si>
    <t xml:space="preserve">FT</t>
  </si>
  <si>
    <t xml:space="preserve">4-WAY SHUTOFF VALVE F/F 1/4</t>
  </si>
  <si>
    <t xml:space="preserve">MS20913-2D</t>
  </si>
  <si>
    <t xml:space="preserve">PLUG SQ HD AL PIPE1/4</t>
  </si>
  <si>
    <t xml:space="preserve">ORDER: 1 gallon size epoxy</t>
  </si>
  <si>
    <t xml:space="preserve">CZ4-CHPT-7</t>
  </si>
  <si>
    <t xml:space="preserve">FUSELAGE EXTERIOR</t>
  </si>
  <si>
    <t xml:space="preserve">F100-035</t>
  </si>
  <si>
    <t xml:space="preserve">2X24X48 2 LB DEN POLY FOAM</t>
  </si>
  <si>
    <t xml:space="preserve">HEADREST, HEATDUCT, SEATBELT - order A &amp; B</t>
  </si>
  <si>
    <t xml:space="preserve">CZ4-CHPT-8A</t>
  </si>
  <si>
    <t xml:space="preserve">A KIT - headrest, heatduct, seatbelt</t>
  </si>
  <si>
    <t xml:space="preserve">AN525-416R14</t>
  </si>
  <si>
    <t xml:space="preserve">CR MCH SCRW 1/4-28 L 7/8</t>
  </si>
  <si>
    <t xml:space="preserve">MS24694-S105</t>
  </si>
  <si>
    <t xml:space="preserve">1/4-28,L1-5/32CR MACH SCRW</t>
  </si>
  <si>
    <t xml:space="preserve">MS24694-S101</t>
  </si>
  <si>
    <t xml:space="preserve">1/4-28,L29/32CR MACH SCRW</t>
  </si>
  <si>
    <t xml:space="preserve">MS24694-S70</t>
  </si>
  <si>
    <t xml:space="preserve">1032,L1-25/32 CR MACH SCRW</t>
  </si>
  <si>
    <t xml:space="preserve">MS24694-S74</t>
  </si>
  <si>
    <t xml:space="preserve">1032,L2-1/32 CR MACH SCRW</t>
  </si>
  <si>
    <t xml:space="preserve">MS24694-S66</t>
  </si>
  <si>
    <t xml:space="preserve">1032-1-17/32 CR MACH SCRW</t>
  </si>
  <si>
    <t xml:space="preserve">MS24694-S65</t>
  </si>
  <si>
    <t xml:space="preserve">1032,1-15/32 CR MACH SCRW</t>
  </si>
  <si>
    <t xml:space="preserve">AN4-5A</t>
  </si>
  <si>
    <t xml:space="preserve">BOLT UNDRILLED SHANK</t>
  </si>
  <si>
    <t xml:space="preserve">AN4-10A</t>
  </si>
  <si>
    <t xml:space="preserve">BOLT UNDRILLED</t>
  </si>
  <si>
    <t xml:space="preserve">AN4-30A</t>
  </si>
  <si>
    <t xml:space="preserve">AN960-10L</t>
  </si>
  <si>
    <t xml:space="preserve">25 PACK LT WASHER ST ID.203</t>
  </si>
  <si>
    <t xml:space="preserve">PK</t>
  </si>
  <si>
    <t xml:space="preserve">Plans calls for 10off  - 25PC Min Buy</t>
  </si>
  <si>
    <t xml:space="preserve">AN960-416L</t>
  </si>
  <si>
    <t xml:space="preserve">25 PACK LT WASHER ST ID1/4</t>
  </si>
  <si>
    <t xml:space="preserve">Plans calls for 22off  - 25PC Min Buy</t>
  </si>
  <si>
    <t xml:space="preserve">MS21042-3</t>
  </si>
  <si>
    <t xml:space="preserve">10-32 LT WT HEX NUT</t>
  </si>
  <si>
    <t xml:space="preserve">MS21042-4</t>
  </si>
  <si>
    <t xml:space="preserve">1/4-28 LT WT HX NUT</t>
  </si>
  <si>
    <t xml:space="preserve">MS21069-L4</t>
  </si>
  <si>
    <t xml:space="preserve">2 LG THIN ANCH NT 1/4-28</t>
  </si>
  <si>
    <t xml:space="preserve">1/8#D3/32 L 3/16 RVET C SNK H</t>
  </si>
  <si>
    <t xml:space="preserve">Plans calls for 8off - Min Buy is 1/8 pd = 750 Rivets. Use left over</t>
  </si>
  <si>
    <t xml:space="preserve">CZ4-CHPT-8B</t>
  </si>
  <si>
    <t xml:space="preserve">B KIT - headrest, heatduct, seatbelt</t>
  </si>
  <si>
    <t xml:space="preserve">A1X125-T3</t>
  </si>
  <si>
    <t xml:space="preserve">2024-T3511 ANGLE,EXTRD</t>
  </si>
  <si>
    <t xml:space="preserve">MS20001-P6</t>
  </si>
  <si>
    <t xml:space="preserve">O/W2IN XTRD PIANO HINGE</t>
  </si>
  <si>
    <t xml:space="preserve">FDC-1900</t>
  </si>
  <si>
    <t xml:space="preserve">H-HARNESS/TSO'D BELT,BLACK</t>
  </si>
  <si>
    <t xml:space="preserve">MAIN LANDING GEAR/BRAKE order A &amp; B</t>
  </si>
  <si>
    <t xml:space="preserve">CZ4-CHPT-9A</t>
  </si>
  <si>
    <t xml:space="preserve">A KIT - main landing gear/brake</t>
  </si>
  <si>
    <t xml:space="preserve">AN4-24A</t>
  </si>
  <si>
    <t xml:space="preserve">MS24694-S50</t>
  </si>
  <si>
    <t xml:space="preserve">1032,L17/32 CR MACH SCRW</t>
  </si>
  <si>
    <t xml:space="preserve">MS24694-S60</t>
  </si>
  <si>
    <t xml:space="preserve">1032,L1-5/32 CR MACH SCRW</t>
  </si>
  <si>
    <t xml:space="preserve">AN525-10R8</t>
  </si>
  <si>
    <t xml:space="preserve">CR MACH SCREW 10-32 L1/2</t>
  </si>
  <si>
    <t xml:space="preserve">AN525-10R10</t>
  </si>
  <si>
    <t xml:space="preserve">CR MACH SCREW 10-32 L 5/8</t>
  </si>
  <si>
    <t xml:space="preserve">AN960-1216</t>
  </si>
  <si>
    <t xml:space="preserve">25 PACK ST WASHER ID3/4</t>
  </si>
  <si>
    <t xml:space="preserve">Plans calls for 4off  - 25PC Min Buy</t>
  </si>
  <si>
    <t xml:space="preserve">AN960-816</t>
  </si>
  <si>
    <t xml:space="preserve">25 PACK ST WASHER ID1/2</t>
  </si>
  <si>
    <t xml:space="preserve">Plans calls for 8off  - 25PC Min Buy</t>
  </si>
  <si>
    <t xml:space="preserve">Plans calls for 30off  - 25PC Min Buy</t>
  </si>
  <si>
    <t xml:space="preserve">MS20364-820</t>
  </si>
  <si>
    <t xml:space="preserve">THRD 1/2-20 THIN FBRLCK</t>
  </si>
  <si>
    <t xml:space="preserve">CZ400-115</t>
  </si>
  <si>
    <t xml:space="preserve">SH063X8"X12" 2024T3 SHEET</t>
  </si>
  <si>
    <t xml:space="preserve">CZ400-116</t>
  </si>
  <si>
    <t xml:space="preserve">SH125X4.5"X4.5"-2024T3 SHEET</t>
  </si>
  <si>
    <t xml:space="preserve">SK8201-3/16</t>
  </si>
  <si>
    <t xml:space="preserve">NYLAFLOW TUBING ID.138 OD3/16</t>
  </si>
  <si>
    <t xml:space="preserve">269P-03X02</t>
  </si>
  <si>
    <t xml:space="preserve">MALE ELBOW, TUBE OD 3/16</t>
  </si>
  <si>
    <t xml:space="preserve">262P-03</t>
  </si>
  <si>
    <t xml:space="preserve">BRASS UNION TUBE OD 3/16</t>
  </si>
  <si>
    <t xml:space="preserve">2030X4</t>
  </si>
  <si>
    <t xml:space="preserve">BRASS INSERT, TUBE 3/16</t>
  </si>
  <si>
    <t xml:space="preserve">CZ4-CHPT-9B</t>
  </si>
  <si>
    <t xml:space="preserve">B KIT - main landing gear/brake</t>
  </si>
  <si>
    <t xml:space="preserve">CWB199-197</t>
  </si>
  <si>
    <t xml:space="preserve">CLEVELAND WHEEL AND BRAKE ASBY</t>
  </si>
  <si>
    <t xml:space="preserve">AX5</t>
  </si>
  <si>
    <t xml:space="preserve">AXLE</t>
  </si>
  <si>
    <t xml:space="preserve">A484-4375</t>
  </si>
  <si>
    <t xml:space="preserve">AX5 AXLE SPACER-7/16</t>
  </si>
  <si>
    <t xml:space="preserve">A484</t>
  </si>
  <si>
    <t xml:space="preserve">AX5 AXLE SPACER-1/4"</t>
  </si>
  <si>
    <t xml:space="preserve">MS21025-20</t>
  </si>
  <si>
    <t xml:space="preserve">CASTLE NUT 1-1/4X16 FOR AX5</t>
  </si>
  <si>
    <t xml:space="preserve">TR100-030</t>
  </si>
  <si>
    <t xml:space="preserve">MCCREARY 500X5-6P AIRHWK TYRE</t>
  </si>
  <si>
    <t xml:space="preserve">TB100-030</t>
  </si>
  <si>
    <t xml:space="preserve">MCCREARY TUBE</t>
  </si>
  <si>
    <t xml:space="preserve">6MMX2X2B</t>
  </si>
  <si>
    <t xml:space="preserve">MK100-4140</t>
  </si>
  <si>
    <t xml:space="preserve">STUD CZ4-PL,OL-10.75,1/2-20</t>
  </si>
  <si>
    <t xml:space="preserve">CZ400-111</t>
  </si>
  <si>
    <t xml:space="preserve">1-1/4X063X4IN2024-T3AL ANGLE</t>
  </si>
  <si>
    <t xml:space="preserve">970F</t>
  </si>
  <si>
    <t xml:space="preserve">FIBERFRAX-1/16X24" P/FT</t>
  </si>
  <si>
    <t xml:space="preserve">CZ400-117</t>
  </si>
  <si>
    <t xml:space="preserve">SH250X4.5"X5.5"2024-T3 SHEET</t>
  </si>
  <si>
    <t xml:space="preserve">ORDER: 1 gallon size kit epoxy, use leftover SH250-T3 from CHPT4</t>
  </si>
  <si>
    <t xml:space="preserve">CZ4-CHPT-10</t>
  </si>
  <si>
    <t xml:space="preserve">CANARD CONSTUCTION</t>
  </si>
  <si>
    <t xml:space="preserve">AN4-7A</t>
  </si>
  <si>
    <t xml:space="preserve">Plans calls for 6off  - 25PC Min Buy - Use Leftover Chpt 9</t>
  </si>
  <si>
    <t xml:space="preserve">MS21047-L4</t>
  </si>
  <si>
    <t xml:space="preserve">ANCHOR NUT 2 LUG 1/4-28 BLACK</t>
  </si>
  <si>
    <t xml:space="preserve">MS20426AD3-4</t>
  </si>
  <si>
    <t xml:space="preserve">1/8#D3/32 L 1/4 RVET C SNK HD</t>
  </si>
  <si>
    <t xml:space="preserve">Plans calls for 12off - Min Buy is 1/8 pd = 512 rivets. For all Chpts</t>
  </si>
  <si>
    <t xml:space="preserve">1600-3</t>
  </si>
  <si>
    <t xml:space="preserve">UNI-TAPE,3 IN W,22OZ,SOLD/YD</t>
  </si>
  <si>
    <t xml:space="preserve">F400-090</t>
  </si>
  <si>
    <t xml:space="preserve">1X6X10  6 LB DEN, LAST-A-FOAM</t>
  </si>
  <si>
    <t xml:space="preserve">F200-010</t>
  </si>
  <si>
    <t xml:space="preserve">7X14X41 1.6# DENS. POLY FOAM</t>
  </si>
  <si>
    <t xml:space="preserve">F200-015</t>
  </si>
  <si>
    <t xml:space="preserve">7X14X64 1.6# DEN POLY FOAM</t>
  </si>
  <si>
    <t xml:space="preserve">CZ400-120</t>
  </si>
  <si>
    <t xml:space="preserve">SH125X1.5"X6"2024T3 SHEET</t>
  </si>
  <si>
    <t xml:space="preserve">ORDER: 1 gallon size kit epoxy, use leftover SH125-T3 from CHPT9</t>
  </si>
  <si>
    <t xml:space="preserve">CZ4-CHPT-11</t>
  </si>
  <si>
    <t xml:space="preserve">ELEVATORS</t>
  </si>
  <si>
    <t xml:space="preserve">AN3-13A</t>
  </si>
  <si>
    <t xml:space="preserve">BSPQ-43</t>
  </si>
  <si>
    <t xml:space="preserve">CHRY Q RVT D1/8G.125-.187</t>
  </si>
  <si>
    <t xml:space="preserve">BSPQ-44</t>
  </si>
  <si>
    <t xml:space="preserve">CHRY Q RVT D1/8G.188-.250</t>
  </si>
  <si>
    <t xml:space="preserve">SS1032X1/4</t>
  </si>
  <si>
    <t xml:space="preserve">SET SCREW</t>
  </si>
  <si>
    <t xml:space="preserve">R1X035-T3</t>
  </si>
  <si>
    <t xml:space="preserve">2024-T3 RND TUBING</t>
  </si>
  <si>
    <t xml:space="preserve">CZ4-CHPT-12</t>
  </si>
  <si>
    <t xml:space="preserve">CANARD INSTALLATION</t>
  </si>
  <si>
    <t xml:space="preserve">AN4-13A</t>
  </si>
  <si>
    <t xml:space="preserve">AN3-20A</t>
  </si>
  <si>
    <t xml:space="preserve">Plans calls for 2off  - 25PC Min Buy - Use Leftover Chpt 9</t>
  </si>
  <si>
    <t xml:space="preserve">AN970-4</t>
  </si>
  <si>
    <t xml:space="preserve">FLAT WASHER(BOLT SIZE 1/4)</t>
  </si>
  <si>
    <t xml:space="preserve">Plans calls for 4off - Min Buy is 1/8 pd = 750 Rivets. Use leftover</t>
  </si>
  <si>
    <t xml:space="preserve">NOSE GEAR - order A, B &amp; C</t>
  </si>
  <si>
    <t xml:space="preserve">CZ4-CHPT-13A</t>
  </si>
  <si>
    <t xml:space="preserve">A KIT - Nose Gear</t>
  </si>
  <si>
    <t xml:space="preserve">AN5-50A</t>
  </si>
  <si>
    <t xml:space="preserve">AN4-15A</t>
  </si>
  <si>
    <t xml:space="preserve">AN4-41A</t>
  </si>
  <si>
    <t xml:space="preserve">AN3-6A</t>
  </si>
  <si>
    <t xml:space="preserve">AN3-7A</t>
  </si>
  <si>
    <t xml:space="preserve">AN3-10A</t>
  </si>
  <si>
    <t xml:space="preserve">AN3-11A</t>
  </si>
  <si>
    <t xml:space="preserve">AN526-8R14</t>
  </si>
  <si>
    <t xml:space="preserve">CR MACH SCRW 8-32 L 7/8</t>
  </si>
  <si>
    <t xml:space="preserve">MS21047-3</t>
  </si>
  <si>
    <t xml:space="preserve">ANCHOR NUT 2 LUG  10-32</t>
  </si>
  <si>
    <t xml:space="preserve">MS20364-832</t>
  </si>
  <si>
    <t xml:space="preserve">THRD 8-32 NTE REG HX NUT</t>
  </si>
  <si>
    <t xml:space="preserve">AN960-516</t>
  </si>
  <si>
    <t xml:space="preserve">25 PACK ST WASHER ID5/16</t>
  </si>
  <si>
    <t xml:space="preserve">Plans calls for 2off  - 25PC Min Buy</t>
  </si>
  <si>
    <t xml:space="preserve">CZ4-CHPT-13B</t>
  </si>
  <si>
    <t xml:space="preserve">B KIT - Nose Gear</t>
  </si>
  <si>
    <t xml:space="preserve">MS20365-524</t>
  </si>
  <si>
    <t xml:space="preserve">FIBERLOCK NUT REGULAR 5/16-24</t>
  </si>
  <si>
    <t xml:space="preserve">AN316-6</t>
  </si>
  <si>
    <t xml:space="preserve">NUT CHECK 3/8-24 RIGHT</t>
  </si>
  <si>
    <t xml:space="preserve">AN960-10</t>
  </si>
  <si>
    <t xml:space="preserve">25 PACK STL 1032 WASHER</t>
  </si>
  <si>
    <t xml:space="preserve">AN970-3</t>
  </si>
  <si>
    <t xml:space="preserve">FLAT WASHER (BOLT SIZE 3/16)</t>
  </si>
  <si>
    <t xml:space="preserve">AN970-5</t>
  </si>
  <si>
    <t xml:space="preserve">FLAT WASHER (BOLT SIZE 5/16)</t>
  </si>
  <si>
    <t xml:space="preserve">MS20470AD4-10</t>
  </si>
  <si>
    <t xml:space="preserve">1/8# D1/8 L 5/8 RVET UNIV HD</t>
  </si>
  <si>
    <t xml:space="preserve">Plans calls for 4off - Min Buy is 1/8 pd = 104 Rivets. For all Chapts</t>
  </si>
  <si>
    <t xml:space="preserve">Plans calls for 20off - Min Buy is 1/8 pd = 512 rivets. Use Leftover</t>
  </si>
  <si>
    <t xml:space="preserve">MM-6</t>
  </si>
  <si>
    <t xml:space="preserve">ROD END BEAR 3/8-24</t>
  </si>
  <si>
    <t xml:space="preserve">BS3/8-1015</t>
  </si>
  <si>
    <t xml:space="preserve">BSHNG STK 1020DOM SRA A513/5</t>
  </si>
  <si>
    <t xml:space="preserve">R1/4X032-3003-0</t>
  </si>
  <si>
    <t xml:space="preserve">RND 3003-0 ALM TUBE,ASTM-B483</t>
  </si>
  <si>
    <t xml:space="preserve">R5/8X058-41</t>
  </si>
  <si>
    <t xml:space="preserve">4130 RND TUBING ID .509</t>
  </si>
  <si>
    <t xml:space="preserve">CZ4-CHPT-13C</t>
  </si>
  <si>
    <t xml:space="preserve">C KIT -Nose Gear</t>
  </si>
  <si>
    <t xml:space="preserve">NWA-1230</t>
  </si>
  <si>
    <t xml:space="preserve">4" NOSE WHEEL</t>
  </si>
  <si>
    <t xml:space="preserve">TR100-018</t>
  </si>
  <si>
    <t xml:space="preserve">MCCREARY 10X3.5-4 4-PLY TIRE</t>
  </si>
  <si>
    <t xml:space="preserve">TB100-018</t>
  </si>
  <si>
    <t xml:space="preserve">TUBE-350X410-4</t>
  </si>
  <si>
    <t xml:space="preserve">MS20271-B8</t>
  </si>
  <si>
    <t xml:space="preserve">UNIVERSAL JOINT 1/2 OD 3/8 ID</t>
  </si>
  <si>
    <t xml:space="preserve">CWB10-35</t>
  </si>
  <si>
    <t xml:space="preserve">MASTER CYLINDER</t>
  </si>
  <si>
    <t xml:space="preserve">B44-3</t>
  </si>
  <si>
    <t xml:space="preserve">TYGON TUBING ID 1/4 OD 3/8</t>
  </si>
  <si>
    <t xml:space="preserve">0715-153</t>
  </si>
  <si>
    <t xml:space="preserve">3POLY TEE, P1/8TEE1/4X1/4</t>
  </si>
  <si>
    <t xml:space="preserve">0700-153</t>
  </si>
  <si>
    <t xml:space="preserve">POLY ADAPTER, 1/8 TO 1/4</t>
  </si>
  <si>
    <t xml:space="preserve">CZ400-118</t>
  </si>
  <si>
    <t xml:space="preserve">SH125X8"X10"2024T3 SHEET</t>
  </si>
  <si>
    <t xml:space="preserve">CZ400-119</t>
  </si>
  <si>
    <t xml:space="preserve">SH250X3"X4"2024T3 SHEET</t>
  </si>
  <si>
    <t xml:space="preserve">ORDER: 1 gallon size kit epoxy, use leftover A1x125-T3 from CHPT8</t>
  </si>
  <si>
    <t xml:space="preserve">CZ4-CHPT-14</t>
  </si>
  <si>
    <t xml:space="preserve">CENTERSECTION SPAR</t>
  </si>
  <si>
    <t xml:space="preserve">BR1/4X2-T4</t>
  </si>
  <si>
    <t xml:space="preserve">2024-T3&amp;T4 AL BAR,QQA225/6</t>
  </si>
  <si>
    <t xml:space="preserve">BR1/8X2-T4</t>
  </si>
  <si>
    <t xml:space="preserve">2024-T4 AL BAR,CF,QQA225/6</t>
  </si>
  <si>
    <t xml:space="preserve">1X1</t>
  </si>
  <si>
    <t xml:space="preserve">SPRUCE</t>
  </si>
  <si>
    <t xml:space="preserve">CZ4-CHPT-15</t>
  </si>
  <si>
    <t xml:space="preserve">FIREWALL ACCESSORIES</t>
  </si>
  <si>
    <t xml:space="preserve">Plans calls for 10off  - 25PC Min Buy. Use left over</t>
  </si>
  <si>
    <t xml:space="preserve">MS24665-132</t>
  </si>
  <si>
    <t xml:space="preserve">COTTER PIN D1/16 L1/2 25 PK</t>
  </si>
  <si>
    <t xml:space="preserve">MS24566-2B</t>
  </si>
  <si>
    <t xml:space="preserve">BEARING PULLEY 1/16-3/32 .19</t>
  </si>
  <si>
    <t xml:space="preserve">970J</t>
  </si>
  <si>
    <t xml:space="preserve">FIBERFRAX 1/8X24" P/FT</t>
  </si>
  <si>
    <r>
      <rPr>
        <sz val="10"/>
        <color rgb="FF000000"/>
        <rFont val="Arial"/>
        <family val="2"/>
      </rPr>
      <t xml:space="preserve">QF180-PT</t>
    </r>
    <r>
      <rPr>
        <sz val="7.5"/>
        <color rgb="FF000000"/>
        <rFont val="Arial"/>
        <family val="2"/>
      </rPr>
      <t xml:space="preserve"> </t>
    </r>
  </si>
  <si>
    <t xml:space="preserve">FIBERFRAX ADHESIVE</t>
  </si>
  <si>
    <t xml:space="preserve">CZ400-121</t>
  </si>
  <si>
    <t xml:space="preserve">SH063X5"X10" 2024T3 SHEET</t>
  </si>
  <si>
    <t xml:space="preserve">CONTROL SYSTEM - order A &amp; B</t>
  </si>
  <si>
    <t xml:space="preserve">CZ4-CHPT-16A</t>
  </si>
  <si>
    <t xml:space="preserve">A KIT - control system</t>
  </si>
  <si>
    <t xml:space="preserve">AN3-5A</t>
  </si>
  <si>
    <t xml:space="preserve">AN4-16A</t>
  </si>
  <si>
    <t xml:space="preserve">AN4-11A</t>
  </si>
  <si>
    <t xml:space="preserve">AN4-14</t>
  </si>
  <si>
    <t xml:space="preserve">BOLT DRILLED SHANK</t>
  </si>
  <si>
    <t xml:space="preserve">Plans calls for 90off  - 25PC Min Buy</t>
  </si>
  <si>
    <t xml:space="preserve">AN960-416</t>
  </si>
  <si>
    <t xml:space="preserve">25 PACK ST WASHER ID 1/4</t>
  </si>
  <si>
    <t xml:space="preserve">AN960-1016</t>
  </si>
  <si>
    <t xml:space="preserve">25 PACK ST WASHER ID 5/8</t>
  </si>
  <si>
    <t xml:space="preserve">AN315-3</t>
  </si>
  <si>
    <t xml:space="preserve">NUT PLAIN 10-32 RIGHT</t>
  </si>
  <si>
    <t xml:space="preserve">AN310-4</t>
  </si>
  <si>
    <t xml:space="preserve">NUT CASTLE 1/4-28</t>
  </si>
  <si>
    <t xml:space="preserve">AN316-4</t>
  </si>
  <si>
    <t xml:space="preserve">NUT CHECK 1/4-28 RIGHT</t>
  </si>
  <si>
    <t xml:space="preserve">CZ4-CHPT-16B</t>
  </si>
  <si>
    <t xml:space="preserve">B KIT -control system</t>
  </si>
  <si>
    <t xml:space="preserve">AN100-3</t>
  </si>
  <si>
    <t xml:space="preserve">ST TMBL,1/16-5/64,NO CERTS</t>
  </si>
  <si>
    <t xml:space="preserve">Plans calls for 40off - Min Buy is 1/8 pd = 104 Rivets. Use left over</t>
  </si>
  <si>
    <t xml:space="preserve">AVEX1601-0410</t>
  </si>
  <si>
    <t xml:space="preserve">AVEX DOME RIVET 1/8 .031-.187</t>
  </si>
  <si>
    <t xml:space="preserve">AVEX1604-0412</t>
  </si>
  <si>
    <t xml:space="preserve">AVEX FLAT RIVET 1/8 .093-.250</t>
  </si>
  <si>
    <t xml:space="preserve">28-1-C</t>
  </si>
  <si>
    <t xml:space="preserve">ZINC OVAL SLEEVE 1/16</t>
  </si>
  <si>
    <t xml:space="preserve">MS20392-2C9</t>
  </si>
  <si>
    <t xml:space="preserve">D3/16 L9/32 CLEVIS PIN</t>
  </si>
  <si>
    <t xml:space="preserve">MS20392-2C19</t>
  </si>
  <si>
    <t xml:space="preserve">D/16 L19/32 CLEVIS PIN</t>
  </si>
  <si>
    <t xml:space="preserve">AN416-1</t>
  </si>
  <si>
    <t xml:space="preserve">COWL SFTY PIN L1-1/16X1-3/8</t>
  </si>
  <si>
    <t xml:space="preserve">Plans calls for 2off  - 25PC Min Buy. Use left over from Chpt 15</t>
  </si>
  <si>
    <t xml:space="preserve">MS20271-B10</t>
  </si>
  <si>
    <t xml:space="preserve">UNIVERSAL JOINT 5/8 OD 1/2 ID</t>
  </si>
  <si>
    <t xml:space="preserve">FMN10</t>
  </si>
  <si>
    <t xml:space="preserve">SWIVEL BEARING</t>
  </si>
  <si>
    <t xml:space="preserve">MM-4</t>
  </si>
  <si>
    <t xml:space="preserve">RODEND BEAR 1/4-28,.25BORE</t>
  </si>
  <si>
    <t xml:space="preserve">FB1013-08</t>
  </si>
  <si>
    <t xml:space="preserve">FLANGE BUSHING</t>
  </si>
  <si>
    <t xml:space="preserve">R1/2X035-T3</t>
  </si>
  <si>
    <t xml:space="preserve">R3/4X058-T6</t>
  </si>
  <si>
    <t xml:space="preserve">6061-T6 RND TUBING</t>
  </si>
  <si>
    <t xml:space="preserve">R1/2X035-41</t>
  </si>
  <si>
    <t xml:space="preserve">4130 RND TUBE,ID.430,CD,N</t>
  </si>
  <si>
    <t xml:space="preserve">R5/8X049-41</t>
  </si>
  <si>
    <t xml:space="preserve">4130 RND TUBING ID .527</t>
  </si>
  <si>
    <t xml:space="preserve">PHEN-1/4</t>
  </si>
  <si>
    <t xml:space="preserve">1/4" LAMINATED PHENOLIC</t>
  </si>
  <si>
    <t xml:space="preserve">SI</t>
  </si>
  <si>
    <t xml:space="preserve">1/16X7X7-SS</t>
  </si>
  <si>
    <t xml:space="preserve">1/16SS FLEX CABLE,BRK.STR.480</t>
  </si>
  <si>
    <t xml:space="preserve">CZ400-122</t>
  </si>
  <si>
    <t xml:space="preserve">SH063X3"X5" 2024T3 SHEET</t>
  </si>
  <si>
    <t xml:space="preserve">ORDER: 1 gallon size kit epoxy</t>
  </si>
  <si>
    <t xml:space="preserve">PITCH/ROLL/TRIM -order A &amp; B</t>
  </si>
  <si>
    <t xml:space="preserve">CZ4-CHPT-17A</t>
  </si>
  <si>
    <t xml:space="preserve">A KIT - pitch, roll &amp; trim</t>
  </si>
  <si>
    <t xml:space="preserve">AN3-6</t>
  </si>
  <si>
    <t xml:space="preserve">AN3-12</t>
  </si>
  <si>
    <t xml:space="preserve">AN3-15</t>
  </si>
  <si>
    <t xml:space="preserve">AN4-21A</t>
  </si>
  <si>
    <t xml:space="preserve">AN4-31A</t>
  </si>
  <si>
    <t xml:space="preserve">AN4-33A</t>
  </si>
  <si>
    <t xml:space="preserve">MS24694-S48</t>
  </si>
  <si>
    <t xml:space="preserve">1032,L13/32 CR MACH SCRW</t>
  </si>
  <si>
    <t xml:space="preserve">Plans calls for 16off  - 25PC Min Buy</t>
  </si>
  <si>
    <t xml:space="preserve">Plans calls for 1off  - 25PC Min Buy. Use left over</t>
  </si>
  <si>
    <t xml:space="preserve">Plans calls for 7off  - 25PC Min Buy. Use left over</t>
  </si>
  <si>
    <t xml:space="preserve">LE100-057</t>
  </si>
  <si>
    <t xml:space="preserve">PK 25 PHEN WSHR,OD1/2,ID3/16,</t>
  </si>
  <si>
    <t xml:space="preserve">Plans calls for 4off  - 25PC Min Buy.</t>
  </si>
  <si>
    <t xml:space="preserve">CZ4-CHPT-17B</t>
  </si>
  <si>
    <t xml:space="preserve">B KIT -pitch, roll &amp; trim</t>
  </si>
  <si>
    <t xml:space="preserve">AN310-3</t>
  </si>
  <si>
    <t xml:space="preserve">NUT CASTLE 10-32</t>
  </si>
  <si>
    <t xml:space="preserve">Plans calls for 3off  - 25PC Min Buy. Use left over from Chpt 15</t>
  </si>
  <si>
    <t xml:space="preserve">MS20995C-041</t>
  </si>
  <si>
    <t xml:space="preserve">SS SAFETY WIRE 1 LB CAN (218ft)</t>
  </si>
  <si>
    <t xml:space="preserve">SPRING-5118</t>
  </si>
  <si>
    <t xml:space="preserve">SPRING,SC.033 X062 X 1/2"</t>
  </si>
  <si>
    <t xml:space="preserve">SPRING-5129</t>
  </si>
  <si>
    <t xml:space="preserve">SPRING  .35 X .05 X 30"</t>
  </si>
  <si>
    <t xml:space="preserve">SPRING-5130</t>
  </si>
  <si>
    <t xml:space="preserve">SPRING.375X.062X12.5",DBL LPS</t>
  </si>
  <si>
    <t xml:space="preserve">Use leftover F400-005 foam from Chpt 15</t>
  </si>
  <si>
    <t xml:space="preserve">CANOPY - order A, B &amp; C</t>
  </si>
  <si>
    <t xml:space="preserve">CZ4-CHPT-18A</t>
  </si>
  <si>
    <t xml:space="preserve">A KIT - canopy</t>
  </si>
  <si>
    <t xml:space="preserve">AN3-4A</t>
  </si>
  <si>
    <t xml:space="preserve">MS24694-S51</t>
  </si>
  <si>
    <t xml:space="preserve">1032,L19/32 CR MACH SCRW</t>
  </si>
  <si>
    <t xml:space="preserve">AN525-10R12</t>
  </si>
  <si>
    <t xml:space="preserve">CR MACH SCREW 10-32 3/4L</t>
  </si>
  <si>
    <t xml:space="preserve">AN525-10R16</t>
  </si>
  <si>
    <t xml:space="preserve">CR MACH SCREW 10-32 L</t>
  </si>
  <si>
    <t xml:space="preserve">AN525-10R20</t>
  </si>
  <si>
    <t xml:space="preserve">CR MACH SCREW 1032 1-1/4</t>
  </si>
  <si>
    <t xml:space="preserve">AN525-10R24</t>
  </si>
  <si>
    <t xml:space="preserve">CR MACH SCREW 10-32 1-1/2</t>
  </si>
  <si>
    <t xml:space="preserve">Plans calls for 32off  - 25PC Min Buy. Use left over</t>
  </si>
  <si>
    <t xml:space="preserve">Plans calls for 2off  - 25PC Min Buy. Use left over</t>
  </si>
  <si>
    <t xml:space="preserve">CZ4-CHPT-18B</t>
  </si>
  <si>
    <t xml:space="preserve">B KIT - canopy</t>
  </si>
  <si>
    <t xml:space="preserve">Plans calls for 20off - Min Buy is 1/8 pd = 750 Rivets. Use leftover</t>
  </si>
  <si>
    <t xml:space="preserve">MS20426AD3-7</t>
  </si>
  <si>
    <t xml:space="preserve">1/8#D3/32 L 7/16 RVET C SNK H</t>
  </si>
  <si>
    <t xml:space="preserve">Plans calls for 5off - Min Buy is 1/8 pd = 333 Rivets. For all Chpts</t>
  </si>
  <si>
    <t xml:space="preserve">MS20257-P2</t>
  </si>
  <si>
    <t xml:space="preserve">PIANO HINGE ROLLED ALM 1-1/16</t>
  </si>
  <si>
    <t xml:space="preserve">MS20001-P5</t>
  </si>
  <si>
    <t xml:space="preserve">SO/W1-3/4IN,XTRD PIANO HINGE</t>
  </si>
  <si>
    <t xml:space="preserve">H5000-2</t>
  </si>
  <si>
    <t xml:space="preserve">HARTWELL FLUSH LATCH</t>
  </si>
  <si>
    <t xml:space="preserve">SH016-T3</t>
  </si>
  <si>
    <t xml:space="preserve">.016 2024-T3 SHEET PER SQ FT</t>
  </si>
  <si>
    <t xml:space="preserve">SF</t>
  </si>
  <si>
    <t xml:space="preserve">SH032-T3</t>
  </si>
  <si>
    <t xml:space="preserve">.032 2024-T3 SHEET PER SQ FT</t>
  </si>
  <si>
    <t xml:space="preserve">CZ4-CHPT-18C</t>
  </si>
  <si>
    <t xml:space="preserve">C KIT -canopy</t>
  </si>
  <si>
    <t xml:space="preserve">R5/16X049-T3</t>
  </si>
  <si>
    <t xml:space="preserve">TR4995-QT</t>
  </si>
  <si>
    <t xml:space="preserve">SPRAY LAT QUART PLASTIC PROT</t>
  </si>
  <si>
    <t xml:space="preserve">SW9977005-1</t>
  </si>
  <si>
    <t xml:space="preserve">VENTILATOR BLACK PLASTIC</t>
  </si>
  <si>
    <t xml:space="preserve">TSR1/4-20X6</t>
  </si>
  <si>
    <t xml:space="preserve">6"THREADED ROD</t>
  </si>
  <si>
    <t xml:space="preserve">WINGS &amp; AILERONS-order A &amp; B</t>
  </si>
  <si>
    <t xml:space="preserve">CZ4-CHPT-19A</t>
  </si>
  <si>
    <t xml:space="preserve">A KIT -wings &amp; ailerons</t>
  </si>
  <si>
    <t xml:space="preserve">AN8-23A</t>
  </si>
  <si>
    <t xml:space="preserve">AN8-21A</t>
  </si>
  <si>
    <t xml:space="preserve">AN960-816L</t>
  </si>
  <si>
    <t xml:space="preserve">25 PACK LT WASHER ST ID1/2</t>
  </si>
  <si>
    <t xml:space="preserve">Plans calls for 22off  - 25PC Min Buy.</t>
  </si>
  <si>
    <t xml:space="preserve">Plans calls for 14off  - 25PC Min Buy.</t>
  </si>
  <si>
    <t xml:space="preserve">AN363-820</t>
  </si>
  <si>
    <t xml:space="preserve">METAL LOCK NUT HEX 1/2-20</t>
  </si>
  <si>
    <t xml:space="preserve">Plans calls for 28off - Min Buy is 1/8 pd = 750 Rivets. Use leftover</t>
  </si>
  <si>
    <t xml:space="preserve">7X14X41 1.6# DENS. POLY FOA</t>
  </si>
  <si>
    <t xml:space="preserve">CZ4-CHPT-19B</t>
  </si>
  <si>
    <t xml:space="preserve">B KIT - wings &amp; ailerons</t>
  </si>
  <si>
    <t xml:space="preserve">RD7/16-1018</t>
  </si>
  <si>
    <t xml:space="preserve">1018 STL ROD,CR,ASTM-A108</t>
  </si>
  <si>
    <t xml:space="preserve">4 gallon size kits of epoxy, use leftover SH015-T3 from Chpt18</t>
  </si>
  <si>
    <t xml:space="preserve">CZ4-CHPT-20</t>
  </si>
  <si>
    <t xml:space="preserve">WINGLETS &amp; RUDDERS</t>
  </si>
  <si>
    <t xml:space="preserve">Plans calls for 18off  - 25PC Min Buy.</t>
  </si>
  <si>
    <t xml:space="preserve">Plans calls for 24off - Min Buy is 1/8 pd = 750 Rivets. Use leftover</t>
  </si>
  <si>
    <t xml:space="preserve">R1X035-T6</t>
  </si>
  <si>
    <t xml:space="preserve">.090 MUSIC WIRE</t>
  </si>
  <si>
    <t xml:space="preserve">ORDER: 1 gallon size kit epoxy,use leftover SPRING-5129 from Chpt17</t>
  </si>
  <si>
    <t xml:space="preserve">STRAKE/FUEL/BAGGAGE - order A &amp; B</t>
  </si>
  <si>
    <t xml:space="preserve">CZ4-CHPT-21A</t>
  </si>
  <si>
    <t xml:space="preserve">A KIT - strake, fuel &amp; baggage</t>
  </si>
  <si>
    <t xml:space="preserve">MS21919-DG11</t>
  </si>
  <si>
    <t xml:space="preserve">CUSH CLAMPS AL TUBE 11/16</t>
  </si>
  <si>
    <t xml:space="preserve">AN815-6D</t>
  </si>
  <si>
    <t xml:space="preserve">UNION, FLRD AL OD 3/8</t>
  </si>
  <si>
    <t xml:space="preserve">AN816-6D</t>
  </si>
  <si>
    <t xml:space="preserve">NIPPLE AL TBE3/8 P1/4</t>
  </si>
  <si>
    <t xml:space="preserve">AN816-6-2D</t>
  </si>
  <si>
    <t xml:space="preserve">NIPPLE AL TB3/8 P1/8</t>
  </si>
  <si>
    <t xml:space="preserve">AN816-2D</t>
  </si>
  <si>
    <t xml:space="preserve">NIPPLE AL TUBE1/8P1/8</t>
  </si>
  <si>
    <t xml:space="preserve">AN818-6D</t>
  </si>
  <si>
    <t xml:space="preserve">NUT AL TB3/8 P9/16-18</t>
  </si>
  <si>
    <t xml:space="preserve">AN818-2D</t>
  </si>
  <si>
    <t xml:space="preserve">NUT AL TB1/8 P5/16-24</t>
  </si>
  <si>
    <t xml:space="preserve">MS20819-6D</t>
  </si>
  <si>
    <t xml:space="preserve">SLEEVE TUBE OD3/8,AL</t>
  </si>
  <si>
    <t xml:space="preserve">MS20819-2D</t>
  </si>
  <si>
    <t xml:space="preserve">SLEEVE TUBE OD1/8,AL</t>
  </si>
  <si>
    <t xml:space="preserve">MS20822-6D</t>
  </si>
  <si>
    <t xml:space="preserve">90 DEG ELBOW AL T3/8P1/4</t>
  </si>
  <si>
    <t xml:space="preserve">MS20823-6D</t>
  </si>
  <si>
    <t xml:space="preserve">ELBOW45DEG AL TU3/8PI1/4</t>
  </si>
  <si>
    <t xml:space="preserve">INSTFM-1/2G</t>
  </si>
  <si>
    <t xml:space="preserve">URETHANE INSTAFOAM</t>
  </si>
  <si>
    <t xml:space="preserve">KIT</t>
  </si>
  <si>
    <t xml:space="preserve">CZ4-CHPT-21B</t>
  </si>
  <si>
    <t xml:space="preserve">B KIT - strake, fuel &amp; baggage</t>
  </si>
  <si>
    <t xml:space="preserve">R3/8X035-3003-0</t>
  </si>
  <si>
    <t xml:space="preserve">RND 3003-0 AL TUBE,ASTM-B483</t>
  </si>
  <si>
    <t xml:space="preserve">B2DX62X12V</t>
  </si>
  <si>
    <t xml:space="preserve">12V SOLENOID</t>
  </si>
  <si>
    <t xml:space="preserve">666-6</t>
  </si>
  <si>
    <t xml:space="preserve">AEROQUIP TEFLON HOSE</t>
  </si>
  <si>
    <t xml:space="preserve">F66000-6</t>
  </si>
  <si>
    <t xml:space="preserve">CRES FITTING FOR (666-6)HOSE</t>
  </si>
  <si>
    <t xml:space="preserve">CAV-110</t>
  </si>
  <si>
    <t xml:space="preserve">SAF-AIR DRAIN VALVE-1/8NPT</t>
  </si>
  <si>
    <t xml:space="preserve">GAS-HBS-1</t>
  </si>
  <si>
    <t xml:space="preserve">GASCOLATOR 2-1/8 BOWL</t>
  </si>
  <si>
    <t xml:space="preserve">FP-40108</t>
  </si>
  <si>
    <t xml:space="preserve">FACET FUEL PUMP 12V 37DEG</t>
  </si>
  <si>
    <t xml:space="preserve">UD-3F</t>
  </si>
  <si>
    <t xml:space="preserve">2''FUEL CAP-FLAT FLANGE</t>
  </si>
  <si>
    <t xml:space="preserve">CZ4-CHPT-22</t>
  </si>
  <si>
    <t xml:space="preserve">ELECTRICAL</t>
  </si>
  <si>
    <t xml:space="preserve">SOLENOID- INTRMT/GROUNDED</t>
  </si>
  <si>
    <t xml:space="preserve">SOLENOID-CONTINUOUS/INSULATED</t>
  </si>
  <si>
    <t xml:space="preserve">10GA SHD ELEC WIRE,C27500</t>
  </si>
  <si>
    <t xml:space="preserve">UNSH ELC WIRE,W22759 22G</t>
  </si>
  <si>
    <t xml:space="preserve">UNSH ELC WIRE,18G,W22759</t>
  </si>
  <si>
    <t xml:space="preserve">UNSH ELC WIRE,10G,W22759</t>
  </si>
  <si>
    <t xml:space="preserve">A413AHDS-14/28</t>
  </si>
  <si>
    <t xml:space="preserve">SINGLE FLASH POWER SUPPLY</t>
  </si>
  <si>
    <t xml:space="preserve">A441</t>
  </si>
  <si>
    <t xml:space="preserve">AMP CONNECTOR &amp; 3 PINS</t>
  </si>
  <si>
    <t xml:space="preserve">A442</t>
  </si>
  <si>
    <t xml:space="preserve">AMP CONNECTOR &amp; 3 SOCKETS</t>
  </si>
  <si>
    <t xml:space="preserve">A600PG-14</t>
  </si>
  <si>
    <t xml:space="preserve">WINGTIP STROBE/POS.GREEN, 14V </t>
  </si>
  <si>
    <t xml:space="preserve">A600PR-14</t>
  </si>
  <si>
    <t xml:space="preserve">WINGTIP STROBE/POS.RED, 14V</t>
  </si>
  <si>
    <t xml:space="preserve">ENGINE/PROP INSTALLATION -order A,B,C,D &amp; E</t>
  </si>
  <si>
    <t xml:space="preserve">CZ4-CHPT-23A</t>
  </si>
  <si>
    <t xml:space="preserve">A KIT - engine/prop installation</t>
  </si>
  <si>
    <t xml:space="preserve">AN3-4</t>
  </si>
  <si>
    <t xml:space="preserve">AN6-34A</t>
  </si>
  <si>
    <t xml:space="preserve">AN7-35A</t>
  </si>
  <si>
    <t xml:space="preserve">MS35206-231</t>
  </si>
  <si>
    <t xml:space="preserve">CR PH SCRW 6-32 L 5/8</t>
  </si>
  <si>
    <t xml:space="preserve">MS35265-79</t>
  </si>
  <si>
    <t xml:space="preserve">FIL HD SLT SCRW 1/4-20 L 1/2</t>
  </si>
  <si>
    <t xml:space="preserve">MS35265-80</t>
  </si>
  <si>
    <t xml:space="preserve">SLOT M SCRW,DR FLSTR HD1/4-20</t>
  </si>
  <si>
    <t xml:space="preserve">ea</t>
  </si>
  <si>
    <t xml:space="preserve">MS24694-S49</t>
  </si>
  <si>
    <t xml:space="preserve">1032,L15/32 CR MACH SCRW</t>
  </si>
  <si>
    <t xml:space="preserve">AN525-10R5</t>
  </si>
  <si>
    <t xml:space="preserve">CR MACH SCREW 10-32 5/16</t>
  </si>
  <si>
    <t xml:space="preserve">AN526-6R5</t>
  </si>
  <si>
    <t xml:space="preserve">CR MACH SCRW 6-32 L 5/16</t>
  </si>
  <si>
    <t xml:space="preserve">AN526-6R6</t>
  </si>
  <si>
    <t xml:space="preserve">CR MACH SCREW 6-32 L 3/8</t>
  </si>
  <si>
    <t xml:space="preserve">AN526-6R8</t>
  </si>
  <si>
    <t xml:space="preserve">CR MACH SCRW 6-32 L 1/2</t>
  </si>
  <si>
    <t xml:space="preserve">CZ4-CHPT-23B</t>
  </si>
  <si>
    <t xml:space="preserve">B KIT - engine/prop installation</t>
  </si>
  <si>
    <t xml:space="preserve">MS21042-06</t>
  </si>
  <si>
    <t xml:space="preserve">6-32 LT WT HEX NUT</t>
  </si>
  <si>
    <t xml:space="preserve">NAS1291X7</t>
  </si>
  <si>
    <t xml:space="preserve">LT WT HEX NUT</t>
  </si>
  <si>
    <t xml:space="preserve">MS20364-632</t>
  </si>
  <si>
    <t xml:space="preserve">THRD 6-32 NTE REG HX NUT</t>
  </si>
  <si>
    <t xml:space="preserve">AN345-10</t>
  </si>
  <si>
    <t xml:space="preserve">NUT HEX 10-32 BRASS FINE</t>
  </si>
  <si>
    <t xml:space="preserve">AN363-624</t>
  </si>
  <si>
    <t xml:space="preserve">METAL LOCK NUT HEX 3/8-24</t>
  </si>
  <si>
    <t xml:space="preserve">STD-1410</t>
  </si>
  <si>
    <t xml:space="preserve">EXH MANIFOLD NUT,5/16-18THR x 8</t>
  </si>
  <si>
    <t xml:space="preserve">A3235-028-24A</t>
  </si>
  <si>
    <t xml:space="preserve">25 PACK 1032 CRSNK WASHER</t>
  </si>
  <si>
    <t xml:space="preserve">Plans calls for 60off  - 25PC Min Buy.</t>
  </si>
  <si>
    <t xml:space="preserve">AN960-4L</t>
  </si>
  <si>
    <t xml:space="preserve">25 PACK TINY WASHER ID.125</t>
  </si>
  <si>
    <t xml:space="preserve">Plans calls for 200off  - 25PC Min Buy.</t>
  </si>
  <si>
    <t xml:space="preserve">AN960-616</t>
  </si>
  <si>
    <t xml:space="preserve">25 PACK ST WASHER ID3/8</t>
  </si>
  <si>
    <t xml:space="preserve">AN960-716</t>
  </si>
  <si>
    <t xml:space="preserve">25 PACK ST WASHER ID 7/16</t>
  </si>
  <si>
    <t xml:space="preserve">AN970-6</t>
  </si>
  <si>
    <t xml:space="preserve">FLAT WASHER (BOLT SIZE 3/8)</t>
  </si>
  <si>
    <t xml:space="preserve">AN970-7</t>
  </si>
  <si>
    <t xml:space="preserve">FLAT WASHER  (BOLT SIZE 7/16)</t>
  </si>
  <si>
    <t xml:space="preserve">MS35333-37</t>
  </si>
  <si>
    <t xml:space="preserve">25 PK WASHER INTERNAL TOOTH #</t>
  </si>
  <si>
    <t xml:space="preserve">Plans calls for 30off  - 25PC Min Buy.</t>
  </si>
  <si>
    <t xml:space="preserve">MS35333-40</t>
  </si>
  <si>
    <t xml:space="preserve">25 PACK 1/4 WASHER INTN TO</t>
  </si>
  <si>
    <t xml:space="preserve">Plans calls for 12off  - 25PC Min Buy.</t>
  </si>
  <si>
    <t xml:space="preserve">MS35333-41</t>
  </si>
  <si>
    <t xml:space="preserve">25 PACK 5/16 WASHR INTRNTOOTH</t>
  </si>
  <si>
    <t xml:space="preserve">Plans calls for 8off  - 25PC Min Buy.</t>
  </si>
  <si>
    <t xml:space="preserve">CZ4-CHPT-23C</t>
  </si>
  <si>
    <t xml:space="preserve">C KIT - engine/prop installation</t>
  </si>
  <si>
    <t xml:space="preserve">AVEX1601-0414</t>
  </si>
  <si>
    <t xml:space="preserve">AVEX DOME RIVET 1/8 .125-.312</t>
  </si>
  <si>
    <t xml:space="preserve">AN111-C4</t>
  </si>
  <si>
    <t xml:space="preserve">CABLE BUSHING 1/8 STAINLESS</t>
  </si>
  <si>
    <t xml:space="preserve">18-1-C</t>
  </si>
  <si>
    <t xml:space="preserve">COPPER OVAL SLEEVE 1/16</t>
  </si>
  <si>
    <t xml:space="preserve">AN665-21R</t>
  </si>
  <si>
    <t xml:space="preserve">TIE ROD TERMINAL RIGHT 10-32</t>
  </si>
  <si>
    <t xml:space="preserve">MS20392-2C11</t>
  </si>
  <si>
    <t xml:space="preserve">D3/16 L11/32 CLEVIS PIN</t>
  </si>
  <si>
    <t xml:space="preserve">MS24665-283</t>
  </si>
  <si>
    <t xml:space="preserve">COTTER PIN D3/32 L3/4 25 PK</t>
  </si>
  <si>
    <t xml:space="preserve">Plans calls for 1off  - 25PC Min Buy.</t>
  </si>
  <si>
    <t xml:space="preserve">MS21919-DG10</t>
  </si>
  <si>
    <t xml:space="preserve">CUSH CLAMPS AL TUBE 5/8</t>
  </si>
  <si>
    <t xml:space="preserve">MS20001-P3</t>
  </si>
  <si>
    <t xml:space="preserve">O/W1-1/4IN XTRD PIANO HINGE</t>
  </si>
  <si>
    <t xml:space="preserve">SOLD/FT</t>
  </si>
  <si>
    <t xml:space="preserve">MS35489-9</t>
  </si>
  <si>
    <t xml:space="preserve">RUBBER GROMMET ID 5/16</t>
  </si>
  <si>
    <t xml:space="preserve">MS35489-12</t>
  </si>
  <si>
    <t xml:space="preserve">RUBBER GROMMET ID 3/8</t>
  </si>
  <si>
    <t xml:space="preserve">AN816-4</t>
  </si>
  <si>
    <t xml:space="preserve">NIPPLE ST TB1/4P1/8</t>
  </si>
  <si>
    <t xml:space="preserve">AN910-1D</t>
  </si>
  <si>
    <t xml:space="preserve">PIPE COUPLING AL THRD1/8</t>
  </si>
  <si>
    <t xml:space="preserve">AN912-1</t>
  </si>
  <si>
    <t xml:space="preserve">PIPE BSHNG CO OD1/4ID1/8</t>
  </si>
  <si>
    <t xml:space="preserve">MS20822-8D</t>
  </si>
  <si>
    <t xml:space="preserve">90 DEG ELBOW AL T1/2P3/8</t>
  </si>
  <si>
    <t xml:space="preserve">MS20823-8D</t>
  </si>
  <si>
    <t xml:space="preserve">ELBOW45DEG AL TB1/2PI3/8</t>
  </si>
  <si>
    <t xml:space="preserve">666-4</t>
  </si>
  <si>
    <t xml:space="preserve">666-8</t>
  </si>
  <si>
    <t xml:space="preserve">CZ4-CHPT-23D</t>
  </si>
  <si>
    <t xml:space="preserve">D KIT - engine/prop installation</t>
  </si>
  <si>
    <t xml:space="preserve">SH025X4X4-T6</t>
  </si>
  <si>
    <t xml:space="preserve">.025 6061-T6 TS-45 YS-40</t>
  </si>
  <si>
    <t xml:space="preserve">SH063-T3</t>
  </si>
  <si>
    <t xml:space="preserve">.063 2024-T3 SHEET PER SQ FT</t>
  </si>
  <si>
    <t xml:space="preserve">RD1/4-T4</t>
  </si>
  <si>
    <t xml:space="preserve">2024-T4 AL ROD,QQA225/6</t>
  </si>
  <si>
    <t xml:space="preserve">EM100-006</t>
  </si>
  <si>
    <t xml:space="preserve">DYNAFOCAL MOUNT-HEAVY DUTY</t>
  </si>
  <si>
    <t xml:space="preserve">AERO-CLS OIL COOLER-10 ROW</t>
  </si>
  <si>
    <t xml:space="preserve">BRONZE FUEL FILTER 37 DEG 3/8</t>
  </si>
  <si>
    <t xml:space="preserve">A730-RED</t>
  </si>
  <si>
    <t xml:space="preserve">PUSH PULL CONTROL 96 IN</t>
  </si>
  <si>
    <t xml:space="preserve">PA77611</t>
  </si>
  <si>
    <t xml:space="preserve">EXH. FLANGE GASKET-LYCOMING</t>
  </si>
  <si>
    <t xml:space="preserve">TY-525M</t>
  </si>
  <si>
    <t xml:space="preserve">TY-RAP DIA1/16TO1-3/4</t>
  </si>
  <si>
    <t xml:space="preserve">TY-528M</t>
  </si>
  <si>
    <t xml:space="preserve">TY-RAP DIAMETER 1/16TO4"</t>
  </si>
  <si>
    <t xml:space="preserve">RTV-732W</t>
  </si>
  <si>
    <t xml:space="preserve">SILICONE SEALANT 12 OZ TUBEWT</t>
  </si>
  <si>
    <t xml:space="preserve">SWC24 </t>
  </si>
  <si>
    <t xml:space="preserve">SS CLAMP 1-1/16"- 2"</t>
  </si>
  <si>
    <t xml:space="preserve">Old part No. WC-124</t>
  </si>
  <si>
    <t xml:space="preserve">SWC36</t>
  </si>
  <si>
    <t xml:space="preserve">SS CLAMP 1-13/16"- 2-3/4"</t>
  </si>
  <si>
    <t xml:space="preserve">Old part No. WC-136</t>
  </si>
  <si>
    <t xml:space="preserve">FB46-02</t>
  </si>
  <si>
    <t xml:space="preserve">BRONZE FLANGE BUSHING</t>
  </si>
  <si>
    <t xml:space="preserve">CZ4-CHPT-23E</t>
  </si>
  <si>
    <t xml:space="preserve">E KIT - engine/prop installation</t>
  </si>
  <si>
    <t xml:space="preserve">SCAT-10</t>
  </si>
  <si>
    <t xml:space="preserve">2-1/2 AERODUCT RED SIL ID2-1/</t>
  </si>
  <si>
    <t xml:space="preserve">SCAT-6</t>
  </si>
  <si>
    <t xml:space="preserve">1-1/2 AERODUCT RED SIL ID1-1/</t>
  </si>
  <si>
    <t xml:space="preserve">C-161</t>
  </si>
  <si>
    <t xml:space="preserve">SPRING (0.32X.437X2-3/4)</t>
  </si>
  <si>
    <t xml:space="preserve">CCM36</t>
  </si>
  <si>
    <t xml:space="preserve">BAFFLE FABRIC 40" WIDE</t>
  </si>
  <si>
    <t xml:space="preserve">Check for new Part Number and price</t>
  </si>
  <si>
    <t xml:space="preserve">Use leftover F100-025 from Chpt 18</t>
  </si>
  <si>
    <t xml:space="preserve">CZ4-CHPT-24</t>
  </si>
  <si>
    <t xml:space="preserve">COVERS FAIRING</t>
  </si>
  <si>
    <t xml:space="preserve">URETHANE INSTAFOAM KIT</t>
  </si>
  <si>
    <t xml:space="preserve">38 IN BID CLOTH, 8.8 OZ/SID</t>
  </si>
  <si>
    <t xml:space="preserve">ORDER:  1 gallon size epoxy kit</t>
  </si>
  <si>
    <t xml:space="preserve">CZ4-CHPT-25</t>
  </si>
  <si>
    <t xml:space="preserve">FINISHING</t>
  </si>
  <si>
    <t xml:space="preserve">36 GRIT SANDPAPER,9X11</t>
  </si>
  <si>
    <t xml:space="preserve">11-30-10</t>
  </si>
  <si>
    <t xml:space="preserve">SANDPAPER-100 GRIT WET/DRY</t>
  </si>
  <si>
    <t xml:space="preserve">11-30-22</t>
  </si>
  <si>
    <t xml:space="preserve">SANDPAPER-220 GRIT WET/DRY</t>
  </si>
  <si>
    <t xml:space="preserve">11-30-32</t>
  </si>
  <si>
    <t xml:space="preserve">SANDPAPER-320 GRIT WET/DRY</t>
  </si>
  <si>
    <t xml:space="preserve">11-30-40</t>
  </si>
  <si>
    <t xml:space="preserve">SANDPAPER-400 GRIT WET/DRY</t>
  </si>
  <si>
    <t xml:space="preserve">CZ400-017</t>
  </si>
  <si>
    <t xml:space="preserve">EQUIPMENT/TOOLS/SUPPLIES</t>
  </si>
  <si>
    <t xml:space="preserve">PLY-9</t>
  </si>
  <si>
    <t xml:space="preserve">PLY9 PROTECTANT</t>
  </si>
  <si>
    <t xml:space="preserve">WIL2211</t>
  </si>
  <si>
    <t xml:space="preserve">MED WILSON DISP RESPIRATOR</t>
  </si>
  <si>
    <t xml:space="preserve">NIT-GLOVE-L</t>
  </si>
  <si>
    <t xml:space="preserve">NITRILE GLOVES,BX100,LT POW</t>
  </si>
  <si>
    <t xml:space="preserve">BOX</t>
  </si>
  <si>
    <t xml:space="preserve">14-4546</t>
  </si>
  <si>
    <t xml:space="preserve">6" RUBBER SQUEEGE</t>
  </si>
  <si>
    <t xml:space="preserve">8SN1</t>
  </si>
  <si>
    <t xml:space="preserve">EPOXY MIX CUPS 8 OZ 100/PKG</t>
  </si>
  <si>
    <t xml:space="preserve">EPOXY MIX CUPS 3 OZ 100/PKG</t>
  </si>
  <si>
    <t xml:space="preserve">150-WPS-1</t>
  </si>
  <si>
    <t xml:space="preserve">1" PAINT BRUSH DISPOSABLE</t>
  </si>
  <si>
    <t xml:space="preserve">150-WPS-2</t>
  </si>
  <si>
    <t xml:space="preserve">2" PAINT BRUSH DISPOSABLE</t>
  </si>
  <si>
    <t xml:space="preserve">5/8 X 5-1/2" WOODEN MIXING STICKS (500)</t>
  </si>
  <si>
    <t xml:space="preserve">1X50-PP</t>
  </si>
  <si>
    <t xml:space="preserve">1" PEEL PLY TAPE,2.7OZ,50YD RL</t>
  </si>
  <si>
    <t xml:space="preserve">2X50-PP</t>
  </si>
  <si>
    <t xml:space="preserve">2" PEEL PLY TAPE,2.7OZ,50YD RL</t>
  </si>
  <si>
    <t xml:space="preserve">MS20995C-032</t>
  </si>
  <si>
    <t xml:space="preserve">SS SAFETY WIRE 1LB CAN (358ft)</t>
  </si>
  <si>
    <t xml:space="preserve">CAN</t>
  </si>
  <si>
    <t xml:space="preserve">LEZ-3/4</t>
  </si>
  <si>
    <t xml:space="preserve">COUNTERBORE 3/4" NO SHAFT</t>
  </si>
  <si>
    <t xml:space="preserve">LEZ-5/8</t>
  </si>
  <si>
    <t xml:space="preserve">COUNTERBORE 5/8" WITH SHAFT</t>
  </si>
  <si>
    <t xml:space="preserve">20W</t>
  </si>
  <si>
    <t xml:space="preserve">RIGHT HAND FABRIC SHEARS WISS</t>
  </si>
  <si>
    <t xml:space="preserve">T100-001</t>
  </si>
  <si>
    <t xml:space="preserve">1X4X72 WOOD STRAIGHTEDGE</t>
  </si>
  <si>
    <t xml:space="preserve">61-112</t>
  </si>
  <si>
    <t xml:space="preserve">TAPE MEASURE, 12FT</t>
  </si>
  <si>
    <t xml:space="preserve">PR2-24</t>
  </si>
  <si>
    <t xml:space="preserve">SMART TOOL - 24" RAIL</t>
  </si>
  <si>
    <t xml:space="preserve">RB-1</t>
  </si>
  <si>
    <t xml:space="preserve">STRAIGHT BLADE ROTARY SHEARS</t>
  </si>
  <si>
    <t xml:space="preserve">Grand Total US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00CCFF"/>
      <name val="Arial"/>
      <family val="2"/>
    </font>
    <font>
      <sz val="10"/>
      <color rgb="FFFF0000"/>
      <name val="Arial"/>
      <family val="2"/>
    </font>
    <font>
      <sz val="7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Wicks Full Parts Price 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6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B129" activeCellId="0" sqref="B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38.7"/>
    <col collapsed="false" customWidth="true" hidden="false" outlineLevel="0" max="3" min="3" style="3" width="5.13"/>
    <col collapsed="false" customWidth="true" hidden="false" outlineLevel="0" max="4" min="4" style="3" width="5.41"/>
    <col collapsed="false" customWidth="true" hidden="false" outlineLevel="0" max="5" min="5" style="4" width="10.13"/>
    <col collapsed="false" customWidth="true" hidden="false" outlineLevel="0" max="6" min="6" style="4" width="9.99"/>
    <col collapsed="false" customWidth="true" hidden="false" outlineLevel="0" max="7" min="7" style="3" width="5.28"/>
    <col collapsed="false" customWidth="true" hidden="false" outlineLevel="0" max="8" min="8" style="3" width="5.99"/>
    <col collapsed="false" customWidth="true" hidden="false" outlineLevel="0" max="9" min="9" style="4" width="10.56"/>
    <col collapsed="false" customWidth="true" hidden="false" outlineLevel="0" max="10" min="10" style="0" width="55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7"/>
      <c r="F2" s="7"/>
      <c r="G2" s="8" t="s">
        <v>2</v>
      </c>
      <c r="H2" s="8"/>
      <c r="I2" s="8"/>
    </row>
    <row r="3" customFormat="false" ht="12.75" hidden="false" customHeight="true" outlineLevel="0" collapsed="false">
      <c r="A3" s="9"/>
      <c r="B3" s="10"/>
      <c r="C3" s="10"/>
      <c r="D3" s="10"/>
      <c r="E3" s="11"/>
      <c r="F3" s="11"/>
      <c r="G3" s="12"/>
      <c r="H3" s="12"/>
      <c r="I3" s="13"/>
    </row>
    <row r="4" customFormat="false" ht="57.75" hidden="false" customHeight="true" outlineLevel="0" collapsed="false">
      <c r="A4" s="9"/>
      <c r="B4" s="14" t="s">
        <v>3</v>
      </c>
      <c r="C4" s="10"/>
      <c r="D4" s="10"/>
      <c r="E4" s="11"/>
      <c r="F4" s="11"/>
      <c r="G4" s="12"/>
      <c r="H4" s="12"/>
      <c r="I4" s="13"/>
    </row>
    <row r="5" customFormat="false" ht="13.5" hidden="false" customHeight="false" outlineLevel="0" collapsed="false">
      <c r="A5" s="15"/>
      <c r="B5" s="16"/>
      <c r="C5" s="17"/>
      <c r="D5" s="17"/>
      <c r="E5" s="18"/>
      <c r="F5" s="18"/>
      <c r="G5" s="17"/>
      <c r="H5" s="17"/>
      <c r="I5" s="19"/>
    </row>
    <row r="6" customFormat="false" ht="12.75" hidden="false" customHeight="false" outlineLevel="0" collapsed="false">
      <c r="B6" s="20"/>
      <c r="C6" s="21"/>
      <c r="D6" s="21"/>
      <c r="E6" s="11"/>
      <c r="F6" s="11"/>
      <c r="G6" s="10"/>
      <c r="H6" s="10"/>
      <c r="I6" s="11"/>
    </row>
    <row r="7" customFormat="false" ht="13.5" hidden="false" customHeight="tru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3"/>
    </row>
    <row r="8" customFormat="false" ht="26.25" hidden="false" customHeight="true" outlineLevel="0" collapsed="false">
      <c r="A8" s="24" t="s">
        <v>5</v>
      </c>
      <c r="B8" s="24" t="s">
        <v>6</v>
      </c>
      <c r="C8" s="24" t="s">
        <v>7</v>
      </c>
      <c r="D8" s="24" t="s">
        <v>8</v>
      </c>
      <c r="E8" s="25" t="s">
        <v>9</v>
      </c>
      <c r="F8" s="25" t="s">
        <v>10</v>
      </c>
      <c r="G8" s="24" t="s">
        <v>11</v>
      </c>
      <c r="H8" s="24" t="s">
        <v>12</v>
      </c>
      <c r="I8" s="25" t="s">
        <v>13</v>
      </c>
      <c r="J8" s="25" t="s">
        <v>14</v>
      </c>
    </row>
    <row r="9" customFormat="false" ht="13.5" hidden="false" customHeight="false" outlineLevel="0" collapsed="false"/>
    <row r="10" s="34" customFormat="true" ht="12.75" hidden="false" customHeight="true" outlineLevel="0" collapsed="false">
      <c r="A10" s="26" t="s">
        <v>15</v>
      </c>
      <c r="B10" s="27" t="s">
        <v>16</v>
      </c>
      <c r="C10" s="27"/>
      <c r="D10" s="28"/>
      <c r="E10" s="29"/>
      <c r="F10" s="30" t="n">
        <f aca="false">SUM(F11:F21)</f>
        <v>454.12</v>
      </c>
      <c r="G10" s="31"/>
      <c r="H10" s="31"/>
      <c r="I10" s="32" t="n">
        <f aca="false">SUM(I11:I21)</f>
        <v>454.12</v>
      </c>
      <c r="J10" s="33"/>
      <c r="K10" s="0"/>
    </row>
    <row r="11" customFormat="false" ht="12.75" hidden="false" customHeight="false" outlineLevel="0" collapsed="false">
      <c r="A11" s="0" t="s">
        <v>17</v>
      </c>
      <c r="B11" s="0" t="s">
        <v>18</v>
      </c>
      <c r="C11" s="0" t="n">
        <v>14</v>
      </c>
      <c r="D11" s="0" t="s">
        <v>19</v>
      </c>
      <c r="E11" s="35" t="n">
        <v>0.15</v>
      </c>
      <c r="F11" s="36" t="n">
        <f aca="false">C11*E11</f>
        <v>2.1</v>
      </c>
      <c r="G11" s="37" t="n">
        <v>0</v>
      </c>
      <c r="H11" s="37" t="n">
        <f aca="false">G11*E11</f>
        <v>0</v>
      </c>
      <c r="I11" s="38" t="n">
        <f aca="false">F11-H11</f>
        <v>2.1</v>
      </c>
      <c r="J11" s="38"/>
    </row>
    <row r="12" s="42" customFormat="true" ht="12.75" hidden="false" customHeight="true" outlineLevel="0" collapsed="false">
      <c r="A12" s="0" t="s">
        <v>20</v>
      </c>
      <c r="B12" s="0" t="s">
        <v>21</v>
      </c>
      <c r="C12" s="0" t="n">
        <v>2</v>
      </c>
      <c r="D12" s="0" t="s">
        <v>19</v>
      </c>
      <c r="E12" s="35" t="n">
        <v>29.92</v>
      </c>
      <c r="F12" s="39" t="n">
        <f aca="false">C12*E12</f>
        <v>59.84</v>
      </c>
      <c r="G12" s="40" t="n">
        <v>0</v>
      </c>
      <c r="H12" s="40" t="n">
        <f aca="false">G12*E12</f>
        <v>0</v>
      </c>
      <c r="I12" s="41" t="n">
        <f aca="false">F12-H12</f>
        <v>59.84</v>
      </c>
      <c r="J12" s="41"/>
    </row>
    <row r="13" customFormat="false" ht="12.75" hidden="false" customHeight="true" outlineLevel="0" collapsed="false">
      <c r="A13" s="0" t="s">
        <v>22</v>
      </c>
      <c r="B13" s="0" t="s">
        <v>23</v>
      </c>
      <c r="C13" s="0" t="n">
        <v>1</v>
      </c>
      <c r="D13" s="0" t="s">
        <v>19</v>
      </c>
      <c r="E13" s="35" t="n">
        <v>40.48</v>
      </c>
      <c r="F13" s="39" t="n">
        <f aca="false">C13*E13</f>
        <v>40.48</v>
      </c>
      <c r="G13" s="40" t="n">
        <v>0</v>
      </c>
      <c r="H13" s="40" t="n">
        <f aca="false">G13*E13</f>
        <v>0</v>
      </c>
      <c r="I13" s="41" t="n">
        <f aca="false">F13-H13</f>
        <v>40.48</v>
      </c>
      <c r="J13" s="41"/>
    </row>
    <row r="14" s="42" customFormat="true" ht="12.75" hidden="false" customHeight="true" outlineLevel="0" collapsed="false">
      <c r="A14" s="0" t="s">
        <v>24</v>
      </c>
      <c r="B14" s="0" t="s">
        <v>25</v>
      </c>
      <c r="C14" s="0" t="n">
        <v>4</v>
      </c>
      <c r="D14" s="0" t="s">
        <v>19</v>
      </c>
      <c r="E14" s="35" t="n">
        <v>15.6</v>
      </c>
      <c r="F14" s="39" t="n">
        <f aca="false">C14*E14</f>
        <v>62.4</v>
      </c>
      <c r="G14" s="40" t="n">
        <v>0</v>
      </c>
      <c r="H14" s="40" t="n">
        <f aca="false">G14*E14</f>
        <v>0</v>
      </c>
      <c r="I14" s="41" t="n">
        <f aca="false">F14-H14</f>
        <v>62.4</v>
      </c>
      <c r="J14" s="41"/>
    </row>
    <row r="15" s="42" customFormat="true" ht="12.75" hidden="false" customHeight="false" outlineLevel="0" collapsed="false">
      <c r="A15" s="0" t="s">
        <v>26</v>
      </c>
      <c r="B15" s="0" t="s">
        <v>27</v>
      </c>
      <c r="C15" s="0" t="n">
        <v>1</v>
      </c>
      <c r="D15" s="0" t="s">
        <v>19</v>
      </c>
      <c r="E15" s="35" t="n">
        <v>37.12</v>
      </c>
      <c r="F15" s="39" t="n">
        <f aca="false">C15*E15</f>
        <v>37.12</v>
      </c>
      <c r="G15" s="40" t="n">
        <v>0</v>
      </c>
      <c r="H15" s="40" t="n">
        <f aca="false">G15*E15</f>
        <v>0</v>
      </c>
      <c r="I15" s="41" t="n">
        <f aca="false">F15-H15</f>
        <v>37.12</v>
      </c>
      <c r="J15" s="41"/>
    </row>
    <row r="16" s="42" customFormat="true" ht="12.75" hidden="false" customHeight="false" outlineLevel="0" collapsed="false">
      <c r="A16" s="0" t="s">
        <v>28</v>
      </c>
      <c r="B16" s="0" t="s">
        <v>29</v>
      </c>
      <c r="C16" s="0" t="n">
        <v>1</v>
      </c>
      <c r="D16" s="0" t="s">
        <v>19</v>
      </c>
      <c r="E16" s="35" t="n">
        <v>1.82</v>
      </c>
      <c r="F16" s="39" t="n">
        <f aca="false">C16*E16</f>
        <v>1.82</v>
      </c>
      <c r="G16" s="40" t="n">
        <v>0</v>
      </c>
      <c r="H16" s="40" t="n">
        <f aca="false">G16*E16</f>
        <v>0</v>
      </c>
      <c r="I16" s="41" t="n">
        <f aca="false">F16-H16</f>
        <v>1.82</v>
      </c>
      <c r="J16" s="41"/>
    </row>
    <row r="17" s="42" customFormat="true" ht="12.75" hidden="false" customHeight="false" outlineLevel="0" collapsed="false">
      <c r="A17" s="43" t="n">
        <v>902</v>
      </c>
      <c r="B17" s="0" t="s">
        <v>30</v>
      </c>
      <c r="C17" s="0" t="n">
        <v>1</v>
      </c>
      <c r="D17" s="0" t="s">
        <v>31</v>
      </c>
      <c r="E17" s="35" t="n">
        <v>2.3</v>
      </c>
      <c r="F17" s="39" t="n">
        <f aca="false">C17*E17</f>
        <v>2.3</v>
      </c>
      <c r="G17" s="40" t="n">
        <v>0</v>
      </c>
      <c r="H17" s="40" t="n">
        <f aca="false">G17*E17</f>
        <v>0</v>
      </c>
      <c r="I17" s="41" t="n">
        <f aca="false">F17-H17</f>
        <v>2.3</v>
      </c>
      <c r="J17" s="41"/>
    </row>
    <row r="18" s="42" customFormat="true" ht="12.75" hidden="false" customHeight="true" outlineLevel="0" collapsed="false">
      <c r="A18" s="0" t="s">
        <v>32</v>
      </c>
      <c r="B18" s="0" t="s">
        <v>33</v>
      </c>
      <c r="C18" s="0" t="n">
        <v>1</v>
      </c>
      <c r="D18" s="0" t="s">
        <v>19</v>
      </c>
      <c r="E18" s="35" t="n">
        <v>6.5</v>
      </c>
      <c r="F18" s="39" t="n">
        <f aca="false">C18*E18</f>
        <v>6.5</v>
      </c>
      <c r="G18" s="40" t="n">
        <v>0</v>
      </c>
      <c r="H18" s="40" t="n">
        <f aca="false">G18*E18</f>
        <v>0</v>
      </c>
      <c r="I18" s="41" t="n">
        <f aca="false">F18-H18</f>
        <v>6.5</v>
      </c>
      <c r="J18" s="44"/>
    </row>
    <row r="19" s="46" customFormat="true" ht="12.75" hidden="false" customHeight="true" outlineLevel="0" collapsed="false">
      <c r="A19" s="43" t="n">
        <v>18822</v>
      </c>
      <c r="B19" s="0" t="s">
        <v>34</v>
      </c>
      <c r="C19" s="0" t="n">
        <v>1</v>
      </c>
      <c r="D19" s="0" t="s">
        <v>19</v>
      </c>
      <c r="E19" s="35" t="n">
        <v>17.48</v>
      </c>
      <c r="F19" s="39" t="n">
        <f aca="false">C19*E19</f>
        <v>17.48</v>
      </c>
      <c r="G19" s="40" t="n">
        <v>0</v>
      </c>
      <c r="H19" s="40" t="n">
        <f aca="false">G19*E19</f>
        <v>0</v>
      </c>
      <c r="I19" s="41" t="n">
        <f aca="false">F19-H19</f>
        <v>17.48</v>
      </c>
      <c r="J19" s="45"/>
    </row>
    <row r="20" s="42" customFormat="true" ht="12.75" hidden="false" customHeight="true" outlineLevel="0" collapsed="false">
      <c r="A20" s="0" t="s">
        <v>35</v>
      </c>
      <c r="B20" s="0" t="s">
        <v>36</v>
      </c>
      <c r="C20" s="0" t="n">
        <v>14</v>
      </c>
      <c r="D20" s="0" t="s">
        <v>37</v>
      </c>
      <c r="E20" s="35" t="n">
        <v>6.53</v>
      </c>
      <c r="F20" s="36" t="n">
        <f aca="false">C20*E20</f>
        <v>91.42</v>
      </c>
      <c r="G20" s="37" t="n">
        <v>0</v>
      </c>
      <c r="H20" s="37" t="n">
        <f aca="false">G20*E20</f>
        <v>0</v>
      </c>
      <c r="I20" s="38" t="n">
        <f aca="false">F20-H20</f>
        <v>91.42</v>
      </c>
      <c r="J20" s="44" t="s">
        <v>38</v>
      </c>
    </row>
    <row r="21" s="42" customFormat="true" ht="12.75" hidden="false" customHeight="true" outlineLevel="0" collapsed="false">
      <c r="A21" s="0" t="s">
        <v>39</v>
      </c>
      <c r="B21" s="0" t="s">
        <v>40</v>
      </c>
      <c r="C21" s="0" t="n">
        <v>22</v>
      </c>
      <c r="D21" s="0" t="s">
        <v>37</v>
      </c>
      <c r="E21" s="35" t="n">
        <v>6.03</v>
      </c>
      <c r="F21" s="36" t="n">
        <f aca="false">C21*E21</f>
        <v>132.66</v>
      </c>
      <c r="G21" s="37" t="n">
        <v>0</v>
      </c>
      <c r="H21" s="37" t="n">
        <f aca="false">G21*E21</f>
        <v>0</v>
      </c>
      <c r="I21" s="38" t="n">
        <f aca="false">F21-H21</f>
        <v>132.66</v>
      </c>
      <c r="J21" s="44" t="s">
        <v>38</v>
      </c>
    </row>
    <row r="22" customFormat="false" ht="12.75" hidden="false" customHeight="true" outlineLevel="0" collapsed="false">
      <c r="A22" s="47" t="s">
        <v>41</v>
      </c>
      <c r="B22" s="47"/>
      <c r="C22" s="47"/>
      <c r="D22" s="48"/>
      <c r="E22" s="49"/>
      <c r="F22" s="49"/>
      <c r="G22" s="48"/>
      <c r="H22" s="48"/>
      <c r="I22" s="50"/>
      <c r="J22" s="50"/>
    </row>
    <row r="23" customFormat="false" ht="13.5" hidden="false" customHeight="false" outlineLevel="0" collapsed="false"/>
    <row r="24" s="34" customFormat="true" ht="12.75" hidden="false" customHeight="false" outlineLevel="0" collapsed="false">
      <c r="A24" s="26" t="s">
        <v>42</v>
      </c>
      <c r="B24" s="27" t="s">
        <v>43</v>
      </c>
      <c r="C24" s="28"/>
      <c r="D24" s="28"/>
      <c r="E24" s="29"/>
      <c r="F24" s="30" t="n">
        <f aca="false">SUM(F25:F37)</f>
        <v>277.56</v>
      </c>
      <c r="G24" s="28"/>
      <c r="H24" s="28"/>
      <c r="I24" s="32" t="n">
        <f aca="false">SUM(I25:I37)</f>
        <v>277.56</v>
      </c>
      <c r="J24" s="51"/>
      <c r="K24" s="0"/>
    </row>
    <row r="25" customFormat="false" ht="12.75" hidden="false" customHeight="false" outlineLevel="0" collapsed="false">
      <c r="A25" s="0" t="s">
        <v>44</v>
      </c>
      <c r="B25" s="0" t="s">
        <v>45</v>
      </c>
      <c r="C25" s="0" t="n">
        <v>3</v>
      </c>
      <c r="D25" s="0" t="s">
        <v>19</v>
      </c>
      <c r="E25" s="35" t="n">
        <v>18.84</v>
      </c>
      <c r="F25" s="36" t="n">
        <f aca="false">C25*E25</f>
        <v>56.52</v>
      </c>
      <c r="G25" s="37" t="n">
        <v>0</v>
      </c>
      <c r="H25" s="37" t="n">
        <f aca="false">G25*E25</f>
        <v>0</v>
      </c>
      <c r="I25" s="38" t="n">
        <f aca="false">F25-H25</f>
        <v>56.52</v>
      </c>
      <c r="J25" s="52"/>
    </row>
    <row r="26" customFormat="false" ht="12.75" hidden="false" customHeight="false" outlineLevel="0" collapsed="false">
      <c r="A26" s="0" t="s">
        <v>46</v>
      </c>
      <c r="B26" s="0" t="s">
        <v>47</v>
      </c>
      <c r="C26" s="0" t="n">
        <v>2</v>
      </c>
      <c r="D26" s="0" t="s">
        <v>19</v>
      </c>
      <c r="E26" s="35" t="n">
        <v>24.69</v>
      </c>
      <c r="F26" s="36" t="n">
        <f aca="false">C26*E26</f>
        <v>49.38</v>
      </c>
      <c r="G26" s="37" t="n">
        <v>0</v>
      </c>
      <c r="H26" s="37" t="n">
        <f aca="false">G26*E26</f>
        <v>0</v>
      </c>
      <c r="I26" s="38" t="n">
        <f aca="false">F26-H26</f>
        <v>49.38</v>
      </c>
      <c r="J26" s="52"/>
    </row>
    <row r="27" customFormat="false" ht="12.75" hidden="false" customHeight="false" outlineLevel="0" collapsed="false">
      <c r="A27" s="0" t="s">
        <v>48</v>
      </c>
      <c r="B27" s="0" t="s">
        <v>49</v>
      </c>
      <c r="C27" s="0" t="n">
        <v>1</v>
      </c>
      <c r="D27" s="0" t="s">
        <v>19</v>
      </c>
      <c r="E27" s="35" t="n">
        <v>6.93</v>
      </c>
      <c r="F27" s="36" t="n">
        <f aca="false">C27*E27</f>
        <v>6.93</v>
      </c>
      <c r="G27" s="37" t="n">
        <v>0</v>
      </c>
      <c r="H27" s="37" t="n">
        <f aca="false">G27*E27</f>
        <v>0</v>
      </c>
      <c r="I27" s="38" t="n">
        <f aca="false">F27-H27</f>
        <v>6.93</v>
      </c>
      <c r="J27" s="52"/>
    </row>
    <row r="28" customFormat="false" ht="12.75" hidden="false" customHeight="false" outlineLevel="0" collapsed="false">
      <c r="A28" s="0" t="s">
        <v>50</v>
      </c>
      <c r="B28" s="0" t="s">
        <v>51</v>
      </c>
      <c r="C28" s="0" t="n">
        <v>6</v>
      </c>
      <c r="D28" s="0" t="s">
        <v>19</v>
      </c>
      <c r="E28" s="35" t="n">
        <v>4.5</v>
      </c>
      <c r="F28" s="36" t="n">
        <f aca="false">C28*E28</f>
        <v>27</v>
      </c>
      <c r="G28" s="37" t="n">
        <v>0</v>
      </c>
      <c r="H28" s="37" t="n">
        <f aca="false">G28*E28</f>
        <v>0</v>
      </c>
      <c r="I28" s="38" t="n">
        <f aca="false">F28-H28</f>
        <v>27</v>
      </c>
      <c r="J28" s="52"/>
    </row>
    <row r="29" customFormat="false" ht="12.75" hidden="false" customHeight="false" outlineLevel="0" collapsed="false">
      <c r="A29" s="0" t="s">
        <v>52</v>
      </c>
      <c r="B29" s="0" t="s">
        <v>53</v>
      </c>
      <c r="C29" s="0" t="n">
        <v>2</v>
      </c>
      <c r="D29" s="0" t="s">
        <v>19</v>
      </c>
      <c r="E29" s="35" t="n">
        <v>3.95</v>
      </c>
      <c r="F29" s="36" t="n">
        <f aca="false">C29*E29</f>
        <v>7.9</v>
      </c>
      <c r="G29" s="37" t="n">
        <v>0</v>
      </c>
      <c r="H29" s="37" t="n">
        <f aca="false">G29*E29</f>
        <v>0</v>
      </c>
      <c r="I29" s="38" t="n">
        <f aca="false">F29-H29</f>
        <v>7.9</v>
      </c>
      <c r="J29" s="52"/>
    </row>
    <row r="30" customFormat="false" ht="12.75" hidden="false" customHeight="false" outlineLevel="0" collapsed="false">
      <c r="A30" s="0" t="s">
        <v>54</v>
      </c>
      <c r="B30" s="0" t="s">
        <v>55</v>
      </c>
      <c r="C30" s="0" t="n">
        <v>2</v>
      </c>
      <c r="D30" s="0" t="s">
        <v>19</v>
      </c>
      <c r="E30" s="35" t="n">
        <v>7.92</v>
      </c>
      <c r="F30" s="36" t="n">
        <f aca="false">C30*E30</f>
        <v>15.84</v>
      </c>
      <c r="G30" s="37" t="n">
        <v>0</v>
      </c>
      <c r="H30" s="37" t="n">
        <f aca="false">G30*E30</f>
        <v>0</v>
      </c>
      <c r="I30" s="38" t="n">
        <f aca="false">F30-H30</f>
        <v>15.84</v>
      </c>
      <c r="J30" s="52"/>
    </row>
    <row r="31" customFormat="false" ht="12.75" hidden="false" customHeight="false" outlineLevel="0" collapsed="false">
      <c r="A31" s="0" t="s">
        <v>56</v>
      </c>
      <c r="B31" s="0" t="s">
        <v>57</v>
      </c>
      <c r="C31" s="0" t="n">
        <v>1</v>
      </c>
      <c r="D31" s="0" t="s">
        <v>19</v>
      </c>
      <c r="E31" s="35" t="n">
        <v>3.52</v>
      </c>
      <c r="F31" s="36" t="n">
        <f aca="false">C31*E31</f>
        <v>3.52</v>
      </c>
      <c r="G31" s="37" t="n">
        <v>0</v>
      </c>
      <c r="H31" s="37" t="n">
        <f aca="false">G31*E31</f>
        <v>0</v>
      </c>
      <c r="I31" s="38" t="n">
        <f aca="false">F31-H31</f>
        <v>3.52</v>
      </c>
      <c r="J31" s="52"/>
    </row>
    <row r="32" customFormat="false" ht="12.75" hidden="false" customHeight="false" outlineLevel="0" collapsed="false">
      <c r="A32" s="0" t="s">
        <v>58</v>
      </c>
      <c r="B32" s="0" t="s">
        <v>59</v>
      </c>
      <c r="C32" s="0" t="n">
        <v>1</v>
      </c>
      <c r="D32" s="0" t="s">
        <v>19</v>
      </c>
      <c r="E32" s="35" t="n">
        <v>3.1</v>
      </c>
      <c r="F32" s="36" t="n">
        <f aca="false">C32*E32</f>
        <v>3.1</v>
      </c>
      <c r="G32" s="37" t="n">
        <v>0</v>
      </c>
      <c r="H32" s="37" t="n">
        <f aca="false">G32*E32</f>
        <v>0</v>
      </c>
      <c r="I32" s="38" t="n">
        <f aca="false">F32-H32</f>
        <v>3.1</v>
      </c>
      <c r="J32" s="52"/>
    </row>
    <row r="33" customFormat="false" ht="12.75" hidden="false" customHeight="false" outlineLevel="0" collapsed="false">
      <c r="A33" s="0" t="s">
        <v>60</v>
      </c>
      <c r="B33" s="0" t="s">
        <v>61</v>
      </c>
      <c r="C33" s="0" t="n">
        <v>1</v>
      </c>
      <c r="D33" s="0" t="s">
        <v>19</v>
      </c>
      <c r="E33" s="35" t="n">
        <v>4.76</v>
      </c>
      <c r="F33" s="36" t="n">
        <f aca="false">C33*E33</f>
        <v>4.76</v>
      </c>
      <c r="G33" s="37" t="n">
        <v>0</v>
      </c>
      <c r="H33" s="37" t="n">
        <f aca="false">G33*E33</f>
        <v>0</v>
      </c>
      <c r="I33" s="38" t="n">
        <f aca="false">F33-H33</f>
        <v>4.76</v>
      </c>
      <c r="J33" s="52"/>
    </row>
    <row r="34" customFormat="false" ht="12.75" hidden="false" customHeight="false" outlineLevel="0" collapsed="false">
      <c r="A34" s="0" t="s">
        <v>62</v>
      </c>
      <c r="B34" s="0" t="s">
        <v>63</v>
      </c>
      <c r="C34" s="0" t="n">
        <v>1</v>
      </c>
      <c r="D34" s="0" t="s">
        <v>19</v>
      </c>
      <c r="E34" s="35" t="n">
        <v>4.34</v>
      </c>
      <c r="F34" s="36" t="n">
        <f aca="false">C34*E34</f>
        <v>4.34</v>
      </c>
      <c r="G34" s="37" t="n">
        <v>0</v>
      </c>
      <c r="H34" s="37" t="n">
        <f aca="false">G34*E34</f>
        <v>0</v>
      </c>
      <c r="I34" s="38" t="n">
        <f aca="false">F34-H34</f>
        <v>4.34</v>
      </c>
      <c r="J34" s="52"/>
    </row>
    <row r="35" customFormat="false" ht="12.75" hidden="false" customHeight="false" outlineLevel="0" collapsed="false">
      <c r="A35" s="53" t="s">
        <v>64</v>
      </c>
      <c r="B35" s="0" t="s">
        <v>65</v>
      </c>
      <c r="C35" s="0" t="n">
        <v>1</v>
      </c>
      <c r="D35" s="0" t="s">
        <v>19</v>
      </c>
      <c r="E35" s="35" t="n">
        <v>1.82</v>
      </c>
      <c r="F35" s="36" t="n">
        <f aca="false">C35*E35</f>
        <v>1.82</v>
      </c>
      <c r="G35" s="37" t="n">
        <v>0</v>
      </c>
      <c r="H35" s="37" t="n">
        <f aca="false">G35*E35</f>
        <v>0</v>
      </c>
      <c r="I35" s="38" t="n">
        <f aca="false">F35-H35</f>
        <v>1.82</v>
      </c>
      <c r="J35" s="52"/>
    </row>
    <row r="36" customFormat="false" ht="12.75" hidden="false" customHeight="false" outlineLevel="0" collapsed="false">
      <c r="A36" s="0" t="s">
        <v>35</v>
      </c>
      <c r="B36" s="0" t="s">
        <v>36</v>
      </c>
      <c r="C36" s="0" t="n">
        <v>12</v>
      </c>
      <c r="D36" s="0" t="s">
        <v>37</v>
      </c>
      <c r="E36" s="35" t="n">
        <v>6.53</v>
      </c>
      <c r="F36" s="36" t="n">
        <f aca="false">C36*E36</f>
        <v>78.36</v>
      </c>
      <c r="G36" s="37" t="n">
        <v>0</v>
      </c>
      <c r="H36" s="37" t="n">
        <f aca="false">G36*E36</f>
        <v>0</v>
      </c>
      <c r="I36" s="38" t="n">
        <f aca="false">F36-H36</f>
        <v>78.36</v>
      </c>
      <c r="J36" s="52" t="s">
        <v>38</v>
      </c>
    </row>
    <row r="37" customFormat="false" ht="12.75" hidden="false" customHeight="false" outlineLevel="0" collapsed="false">
      <c r="A37" s="0" t="s">
        <v>39</v>
      </c>
      <c r="B37" s="0" t="s">
        <v>40</v>
      </c>
      <c r="C37" s="0" t="n">
        <v>3</v>
      </c>
      <c r="D37" s="0" t="s">
        <v>37</v>
      </c>
      <c r="E37" s="35" t="n">
        <v>6.03</v>
      </c>
      <c r="F37" s="36" t="n">
        <f aca="false">C37*E37</f>
        <v>18.09</v>
      </c>
      <c r="G37" s="37" t="n">
        <v>0</v>
      </c>
      <c r="H37" s="37" t="n">
        <f aca="false">G37*E37</f>
        <v>0</v>
      </c>
      <c r="I37" s="38" t="n">
        <f aca="false">F37-H37</f>
        <v>18.09</v>
      </c>
      <c r="J37" s="52" t="s">
        <v>38</v>
      </c>
    </row>
    <row r="38" customFormat="false" ht="12.75" hidden="false" customHeight="true" outlineLevel="0" collapsed="false">
      <c r="A38" s="54" t="s">
        <v>66</v>
      </c>
      <c r="B38" s="54"/>
      <c r="C38" s="54"/>
      <c r="D38" s="48"/>
      <c r="E38" s="49"/>
      <c r="F38" s="49"/>
      <c r="G38" s="48"/>
      <c r="H38" s="48"/>
      <c r="I38" s="50"/>
      <c r="J38" s="55"/>
    </row>
    <row r="39" customFormat="false" ht="13.5" hidden="false" customHeight="false" outlineLevel="0" collapsed="false"/>
    <row r="40" s="34" customFormat="true" ht="12.75" hidden="false" customHeight="false" outlineLevel="0" collapsed="false">
      <c r="A40" s="26" t="s">
        <v>67</v>
      </c>
      <c r="B40" s="27" t="s">
        <v>68</v>
      </c>
      <c r="C40" s="28"/>
      <c r="D40" s="28"/>
      <c r="E40" s="29"/>
      <c r="F40" s="30" t="n">
        <f aca="false">SUM(F41:F52)</f>
        <v>202.7199</v>
      </c>
      <c r="G40" s="28"/>
      <c r="H40" s="28"/>
      <c r="I40" s="32" t="n">
        <f aca="false">SUM(I41:I52)</f>
        <v>202.7199</v>
      </c>
      <c r="J40" s="32"/>
    </row>
    <row r="41" customFormat="false" ht="12.75" hidden="false" customHeight="false" outlineLevel="0" collapsed="false">
      <c r="A41" s="0" t="s">
        <v>69</v>
      </c>
      <c r="B41" s="0" t="s">
        <v>70</v>
      </c>
      <c r="C41" s="0" t="n">
        <v>2</v>
      </c>
      <c r="D41" s="0" t="s">
        <v>19</v>
      </c>
      <c r="E41" s="35" t="n">
        <v>0.2</v>
      </c>
      <c r="F41" s="36" t="n">
        <f aca="false">C41*E41</f>
        <v>0.4</v>
      </c>
      <c r="G41" s="37" t="n">
        <v>0</v>
      </c>
      <c r="H41" s="37" t="n">
        <f aca="false">G41*E41</f>
        <v>0</v>
      </c>
      <c r="I41" s="38" t="n">
        <f aca="false">F41-H41</f>
        <v>0.4</v>
      </c>
      <c r="J41" s="38"/>
    </row>
    <row r="42" customFormat="false" ht="12.75" hidden="false" customHeight="false" outlineLevel="0" collapsed="false">
      <c r="A42" s="0" t="s">
        <v>71</v>
      </c>
      <c r="B42" s="0" t="s">
        <v>72</v>
      </c>
      <c r="C42" s="0" t="n">
        <v>1</v>
      </c>
      <c r="D42" s="0" t="s">
        <v>19</v>
      </c>
      <c r="E42" s="35" t="n">
        <v>3.01</v>
      </c>
      <c r="F42" s="36" t="n">
        <f aca="false">C42*E42</f>
        <v>3.01</v>
      </c>
      <c r="G42" s="37" t="n">
        <v>0</v>
      </c>
      <c r="H42" s="37" t="n">
        <f aca="false">G42*E42</f>
        <v>0</v>
      </c>
      <c r="I42" s="38" t="n">
        <f aca="false">F42-H42</f>
        <v>3.01</v>
      </c>
      <c r="J42" s="52" t="s">
        <v>73</v>
      </c>
    </row>
    <row r="43" customFormat="false" ht="12.75" hidden="false" customHeight="false" outlineLevel="0" collapsed="false">
      <c r="A43" s="0" t="s">
        <v>74</v>
      </c>
      <c r="B43" s="0" t="s">
        <v>75</v>
      </c>
      <c r="C43" s="0" t="n">
        <v>2</v>
      </c>
      <c r="D43" s="0" t="s">
        <v>19</v>
      </c>
      <c r="E43" s="35" t="n">
        <v>0.15</v>
      </c>
      <c r="F43" s="36" t="n">
        <f aca="false">C43*E43</f>
        <v>0.3</v>
      </c>
      <c r="G43" s="37" t="n">
        <v>0</v>
      </c>
      <c r="H43" s="37" t="n">
        <f aca="false">G43*E43</f>
        <v>0</v>
      </c>
      <c r="I43" s="38" t="n">
        <f aca="false">F43-H43</f>
        <v>0.3</v>
      </c>
      <c r="J43" s="38"/>
    </row>
    <row r="44" customFormat="false" ht="12.75" hidden="false" customHeight="false" outlineLevel="0" collapsed="false">
      <c r="A44" s="0" t="s">
        <v>44</v>
      </c>
      <c r="B44" s="0" t="s">
        <v>45</v>
      </c>
      <c r="C44" s="0" t="n">
        <v>3</v>
      </c>
      <c r="D44" s="0" t="s">
        <v>19</v>
      </c>
      <c r="E44" s="35" t="n">
        <v>18.84</v>
      </c>
      <c r="F44" s="36" t="n">
        <f aca="false">C44*E44</f>
        <v>56.52</v>
      </c>
      <c r="G44" s="37" t="n">
        <v>0</v>
      </c>
      <c r="H44" s="37" t="n">
        <f aca="false">G44*E44</f>
        <v>0</v>
      </c>
      <c r="I44" s="38" t="n">
        <f aca="false">F44-H44</f>
        <v>56.52</v>
      </c>
      <c r="J44" s="38"/>
    </row>
    <row r="45" customFormat="false" ht="12.75" hidden="false" customHeight="false" outlineLevel="0" collapsed="false">
      <c r="A45" s="0" t="s">
        <v>46</v>
      </c>
      <c r="B45" s="0" t="s">
        <v>47</v>
      </c>
      <c r="C45" s="0" t="n">
        <v>1</v>
      </c>
      <c r="D45" s="0" t="s">
        <v>19</v>
      </c>
      <c r="E45" s="35" t="n">
        <v>24.69</v>
      </c>
      <c r="F45" s="36" t="n">
        <f aca="false">C45*E45</f>
        <v>24.69</v>
      </c>
      <c r="G45" s="37" t="n">
        <v>0</v>
      </c>
      <c r="H45" s="37" t="n">
        <f aca="false">G45*E45</f>
        <v>0</v>
      </c>
      <c r="I45" s="38" t="n">
        <f aca="false">F45-H45</f>
        <v>24.69</v>
      </c>
      <c r="J45" s="38"/>
    </row>
    <row r="46" customFormat="false" ht="12.75" hidden="false" customHeight="false" outlineLevel="0" collapsed="false">
      <c r="A46" s="0" t="s">
        <v>76</v>
      </c>
      <c r="B46" s="0" t="s">
        <v>77</v>
      </c>
      <c r="C46" s="0" t="n">
        <v>1</v>
      </c>
      <c r="D46" s="0" t="s">
        <v>19</v>
      </c>
      <c r="E46" s="35" t="n">
        <v>11.2</v>
      </c>
      <c r="F46" s="36" t="n">
        <f aca="false">C46*E46</f>
        <v>11.2</v>
      </c>
      <c r="G46" s="37" t="n">
        <v>0</v>
      </c>
      <c r="H46" s="37" t="n">
        <f aca="false">G46*E46</f>
        <v>0</v>
      </c>
      <c r="I46" s="38" t="n">
        <f aca="false">F46-H46</f>
        <v>11.2</v>
      </c>
      <c r="J46" s="38"/>
    </row>
    <row r="47" customFormat="false" ht="12.75" hidden="false" customHeight="false" outlineLevel="0" collapsed="false">
      <c r="A47" s="0" t="s">
        <v>78</v>
      </c>
      <c r="B47" s="0" t="s">
        <v>79</v>
      </c>
      <c r="C47" s="0" t="n">
        <v>1</v>
      </c>
      <c r="D47" s="0" t="s">
        <v>19</v>
      </c>
      <c r="E47" s="35" t="n">
        <v>0.58</v>
      </c>
      <c r="F47" s="36" t="n">
        <f aca="false">C47*E47</f>
        <v>0.58</v>
      </c>
      <c r="G47" s="37" t="n">
        <v>0</v>
      </c>
      <c r="H47" s="37" t="n">
        <f aca="false">G47*E47</f>
        <v>0</v>
      </c>
      <c r="I47" s="38" t="n">
        <f aca="false">F47-H47</f>
        <v>0.58</v>
      </c>
      <c r="J47" s="38"/>
    </row>
    <row r="48" customFormat="false" ht="12.75" hidden="false" customHeight="false" outlineLevel="0" collapsed="false">
      <c r="A48" s="0" t="s">
        <v>80</v>
      </c>
      <c r="B48" s="0" t="s">
        <v>81</v>
      </c>
      <c r="C48" s="0" t="n">
        <v>1</v>
      </c>
      <c r="D48" s="0" t="s">
        <v>82</v>
      </c>
      <c r="E48" s="35" t="n">
        <v>1.3499</v>
      </c>
      <c r="F48" s="36" t="n">
        <f aca="false">C48*E48</f>
        <v>1.3499</v>
      </c>
      <c r="G48" s="37" t="n">
        <v>0</v>
      </c>
      <c r="H48" s="37" t="n">
        <f aca="false">G48*E48</f>
        <v>0</v>
      </c>
      <c r="I48" s="38" t="n">
        <f aca="false">F48-H48</f>
        <v>1.3499</v>
      </c>
      <c r="J48" s="38"/>
    </row>
    <row r="49" customFormat="false" ht="12.75" hidden="false" customHeight="false" outlineLevel="0" collapsed="false">
      <c r="A49" s="43" t="n">
        <v>6747</v>
      </c>
      <c r="B49" s="0" t="s">
        <v>83</v>
      </c>
      <c r="C49" s="0" t="n">
        <v>1</v>
      </c>
      <c r="D49" s="0" t="s">
        <v>19</v>
      </c>
      <c r="E49" s="35" t="n">
        <v>21.9</v>
      </c>
      <c r="F49" s="36" t="n">
        <f aca="false">C49*E49</f>
        <v>21.9</v>
      </c>
      <c r="G49" s="37" t="n">
        <v>0</v>
      </c>
      <c r="H49" s="37" t="n">
        <f aca="false">G49*E49</f>
        <v>0</v>
      </c>
      <c r="I49" s="38" t="n">
        <f aca="false">F49-H49</f>
        <v>21.9</v>
      </c>
      <c r="J49" s="38"/>
    </row>
    <row r="50" customFormat="false" ht="12.75" hidden="false" customHeight="false" outlineLevel="0" collapsed="false">
      <c r="A50" s="0" t="s">
        <v>84</v>
      </c>
      <c r="B50" s="0" t="s">
        <v>85</v>
      </c>
      <c r="C50" s="0" t="n">
        <v>1</v>
      </c>
      <c r="D50" s="0" t="s">
        <v>19</v>
      </c>
      <c r="E50" s="35" t="n">
        <v>3.38</v>
      </c>
      <c r="F50" s="36" t="n">
        <f aca="false">C50*E50</f>
        <v>3.38</v>
      </c>
      <c r="G50" s="56" t="n">
        <v>0</v>
      </c>
      <c r="H50" s="56" t="n">
        <f aca="false">G50*E50</f>
        <v>0</v>
      </c>
      <c r="I50" s="38" t="n">
        <f aca="false">F50-H50</f>
        <v>3.38</v>
      </c>
      <c r="J50" s="38"/>
    </row>
    <row r="51" customFormat="false" ht="12.75" hidden="false" customHeight="false" outlineLevel="0" collapsed="false">
      <c r="A51" s="0" t="s">
        <v>35</v>
      </c>
      <c r="B51" s="0" t="s">
        <v>36</v>
      </c>
      <c r="C51" s="0" t="n">
        <v>2</v>
      </c>
      <c r="D51" s="0" t="s">
        <v>37</v>
      </c>
      <c r="E51" s="35" t="n">
        <v>6.53</v>
      </c>
      <c r="F51" s="36" t="n">
        <f aca="false">C51*E51</f>
        <v>13.06</v>
      </c>
      <c r="G51" s="37" t="n">
        <v>0</v>
      </c>
      <c r="H51" s="37" t="n">
        <f aca="false">G51*E51</f>
        <v>0</v>
      </c>
      <c r="I51" s="38" t="n">
        <f aca="false">F51-H51</f>
        <v>13.06</v>
      </c>
      <c r="J51" s="52" t="s">
        <v>38</v>
      </c>
    </row>
    <row r="52" customFormat="false" ht="12.75" hidden="false" customHeight="false" outlineLevel="0" collapsed="false">
      <c r="A52" s="0" t="s">
        <v>39</v>
      </c>
      <c r="B52" s="0" t="s">
        <v>40</v>
      </c>
      <c r="C52" s="0" t="n">
        <v>11</v>
      </c>
      <c r="D52" s="0" t="s">
        <v>37</v>
      </c>
      <c r="E52" s="35" t="n">
        <v>6.03</v>
      </c>
      <c r="F52" s="36" t="n">
        <f aca="false">C52*E52</f>
        <v>66.33</v>
      </c>
      <c r="G52" s="37" t="n">
        <v>0</v>
      </c>
      <c r="H52" s="37" t="n">
        <f aca="false">G52*E52</f>
        <v>0</v>
      </c>
      <c r="I52" s="38" t="n">
        <f aca="false">F52-H52</f>
        <v>66.33</v>
      </c>
      <c r="J52" s="52" t="s">
        <v>38</v>
      </c>
    </row>
    <row r="53" customFormat="false" ht="13.5" hidden="false" customHeight="true" outlineLevel="0" collapsed="false">
      <c r="A53" s="54" t="s">
        <v>86</v>
      </c>
      <c r="B53" s="54"/>
      <c r="C53" s="54"/>
      <c r="D53" s="48"/>
      <c r="E53" s="49"/>
      <c r="F53" s="49"/>
      <c r="G53" s="48"/>
      <c r="H53" s="48"/>
      <c r="I53" s="50"/>
      <c r="J53" s="50"/>
    </row>
    <row r="54" customFormat="false" ht="13.5" hidden="false" customHeight="false" outlineLevel="0" collapsed="false"/>
    <row r="55" s="34" customFormat="true" ht="12.75" hidden="false" customHeight="true" outlineLevel="0" collapsed="false">
      <c r="A55" s="26" t="s">
        <v>87</v>
      </c>
      <c r="B55" s="27" t="s">
        <v>88</v>
      </c>
      <c r="C55" s="28"/>
      <c r="D55" s="28"/>
      <c r="E55" s="29"/>
      <c r="F55" s="30" t="n">
        <f aca="false">SUM(F56:F57)</f>
        <v>157.52</v>
      </c>
      <c r="G55" s="28"/>
      <c r="H55" s="28"/>
      <c r="I55" s="32" t="n">
        <f aca="false">SUM(I56:I57)</f>
        <v>157.52</v>
      </c>
      <c r="J55" s="32"/>
    </row>
    <row r="56" customFormat="false" ht="12.75" hidden="false" customHeight="false" outlineLevel="0" collapsed="false">
      <c r="A56" s="0" t="s">
        <v>89</v>
      </c>
      <c r="B56" s="0" t="s">
        <v>90</v>
      </c>
      <c r="C56" s="0" t="n">
        <v>1</v>
      </c>
      <c r="D56" s="0" t="s">
        <v>19</v>
      </c>
      <c r="E56" s="35" t="n">
        <v>13.86</v>
      </c>
      <c r="F56" s="36" t="n">
        <f aca="false">C56*E56</f>
        <v>13.86</v>
      </c>
      <c r="G56" s="37" t="n">
        <v>0</v>
      </c>
      <c r="H56" s="37" t="n">
        <f aca="false">G56*E56</f>
        <v>0</v>
      </c>
      <c r="I56" s="38" t="n">
        <f aca="false">F56-H56</f>
        <v>13.86</v>
      </c>
      <c r="J56" s="38"/>
    </row>
    <row r="57" customFormat="false" ht="12.75" hidden="false" customHeight="true" outlineLevel="0" collapsed="false">
      <c r="A57" s="0" t="s">
        <v>35</v>
      </c>
      <c r="B57" s="0" t="s">
        <v>36</v>
      </c>
      <c r="C57" s="0" t="n">
        <v>22</v>
      </c>
      <c r="D57" s="0" t="s">
        <v>37</v>
      </c>
      <c r="E57" s="35" t="n">
        <v>6.53</v>
      </c>
      <c r="F57" s="36" t="n">
        <f aca="false">C57*E57</f>
        <v>143.66</v>
      </c>
      <c r="G57" s="37" t="n">
        <v>0</v>
      </c>
      <c r="H57" s="37" t="n">
        <f aca="false">G57*E57</f>
        <v>0</v>
      </c>
      <c r="I57" s="38" t="n">
        <f aca="false">F57-H57</f>
        <v>143.66</v>
      </c>
      <c r="J57" s="52" t="s">
        <v>38</v>
      </c>
    </row>
    <row r="58" customFormat="false" ht="13.5" hidden="false" customHeight="true" outlineLevel="0" collapsed="false">
      <c r="A58" s="54" t="s">
        <v>66</v>
      </c>
      <c r="B58" s="54"/>
      <c r="C58" s="54"/>
      <c r="D58" s="48"/>
      <c r="E58" s="49"/>
      <c r="F58" s="49"/>
      <c r="G58" s="48"/>
      <c r="H58" s="48"/>
      <c r="I58" s="50"/>
      <c r="J58" s="50"/>
    </row>
    <row r="59" customFormat="false" ht="13.5" hidden="false" customHeight="false" outlineLevel="0" collapsed="false"/>
    <row r="60" s="34" customFormat="true" ht="12.75" hidden="false" customHeight="true" outlineLevel="0" collapsed="false">
      <c r="A60" s="57"/>
      <c r="B60" s="28" t="s">
        <v>91</v>
      </c>
      <c r="C60" s="28"/>
      <c r="D60" s="28"/>
      <c r="E60" s="28"/>
      <c r="F60" s="30" t="n">
        <f aca="false">SUM(F61,F78)</f>
        <v>707.15</v>
      </c>
      <c r="G60" s="28"/>
      <c r="H60" s="28"/>
      <c r="I60" s="32" t="n">
        <f aca="false">SUM(I61,I78)</f>
        <v>707.15</v>
      </c>
      <c r="J60" s="32"/>
    </row>
    <row r="61" s="34" customFormat="true" ht="12.75" hidden="false" customHeight="true" outlineLevel="0" collapsed="false">
      <c r="A61" s="58" t="s">
        <v>92</v>
      </c>
      <c r="B61" s="59" t="s">
        <v>93</v>
      </c>
      <c r="C61" s="59"/>
      <c r="D61" s="59"/>
      <c r="E61" s="59"/>
      <c r="F61" s="60" t="n">
        <f aca="false">SUM(F62:F77)</f>
        <v>18.26</v>
      </c>
      <c r="G61" s="59"/>
      <c r="H61" s="59"/>
      <c r="I61" s="61" t="n">
        <f aca="false">SUM(I62:I77)</f>
        <v>18.26</v>
      </c>
      <c r="J61" s="61"/>
    </row>
    <row r="62" customFormat="false" ht="12.75" hidden="false" customHeight="false" outlineLevel="0" collapsed="false">
      <c r="A62" s="0" t="s">
        <v>94</v>
      </c>
      <c r="B62" s="0" t="s">
        <v>95</v>
      </c>
      <c r="C62" s="0" t="n">
        <v>2</v>
      </c>
      <c r="D62" s="0" t="s">
        <v>19</v>
      </c>
      <c r="E62" s="35" t="n">
        <v>0.6</v>
      </c>
      <c r="F62" s="36" t="n">
        <f aca="false">C62*E62</f>
        <v>1.2</v>
      </c>
      <c r="G62" s="37" t="n">
        <v>0</v>
      </c>
      <c r="H62" s="37" t="n">
        <f aca="false">G62*E62</f>
        <v>0</v>
      </c>
      <c r="I62" s="38" t="n">
        <f aca="false">F62-H62</f>
        <v>1.2</v>
      </c>
      <c r="J62" s="38"/>
    </row>
    <row r="63" customFormat="false" ht="12.75" hidden="false" customHeight="false" outlineLevel="0" collapsed="false">
      <c r="A63" s="0" t="s">
        <v>96</v>
      </c>
      <c r="B63" s="0" t="s">
        <v>97</v>
      </c>
      <c r="C63" s="0" t="n">
        <v>2</v>
      </c>
      <c r="D63" s="0" t="s">
        <v>19</v>
      </c>
      <c r="E63" s="35" t="n">
        <v>0.28</v>
      </c>
      <c r="F63" s="36" t="n">
        <f aca="false">C63*E63</f>
        <v>0.56</v>
      </c>
      <c r="G63" s="37" t="n">
        <v>0</v>
      </c>
      <c r="H63" s="37" t="n">
        <f aca="false">G63*E63</f>
        <v>0</v>
      </c>
      <c r="I63" s="38" t="n">
        <f aca="false">F63-H63</f>
        <v>0.56</v>
      </c>
      <c r="J63" s="38"/>
    </row>
    <row r="64" customFormat="false" ht="12.75" hidden="false" customHeight="false" outlineLevel="0" collapsed="false">
      <c r="A64" s="0" t="s">
        <v>98</v>
      </c>
      <c r="B64" s="0" t="s">
        <v>99</v>
      </c>
      <c r="C64" s="0" t="n">
        <v>2</v>
      </c>
      <c r="D64" s="0" t="s">
        <v>19</v>
      </c>
      <c r="E64" s="35" t="n">
        <v>0.28</v>
      </c>
      <c r="F64" s="36" t="n">
        <f aca="false">C64*E64</f>
        <v>0.56</v>
      </c>
      <c r="G64" s="37" t="n">
        <v>0</v>
      </c>
      <c r="H64" s="37" t="n">
        <f aca="false">G64*E64</f>
        <v>0</v>
      </c>
      <c r="I64" s="38" t="n">
        <f aca="false">F64-H64</f>
        <v>0.56</v>
      </c>
      <c r="J64" s="38"/>
    </row>
    <row r="65" customFormat="false" ht="12.75" hidden="false" customHeight="false" outlineLevel="0" collapsed="false">
      <c r="A65" s="0" t="s">
        <v>100</v>
      </c>
      <c r="B65" s="0" t="s">
        <v>101</v>
      </c>
      <c r="C65" s="0" t="n">
        <v>7</v>
      </c>
      <c r="D65" s="0" t="s">
        <v>19</v>
      </c>
      <c r="E65" s="35" t="n">
        <v>0.25</v>
      </c>
      <c r="F65" s="36" t="n">
        <f aca="false">C65*E65</f>
        <v>1.75</v>
      </c>
      <c r="G65" s="37" t="n">
        <v>0</v>
      </c>
      <c r="H65" s="37" t="n">
        <f aca="false">G65*E65</f>
        <v>0</v>
      </c>
      <c r="I65" s="38" t="n">
        <f aca="false">F65-H65</f>
        <v>1.75</v>
      </c>
      <c r="J65" s="38"/>
    </row>
    <row r="66" customFormat="false" ht="12.75" hidden="false" customHeight="false" outlineLevel="0" collapsed="false">
      <c r="A66" s="0" t="s">
        <v>102</v>
      </c>
      <c r="B66" s="0" t="s">
        <v>103</v>
      </c>
      <c r="C66" s="0" t="n">
        <v>5</v>
      </c>
      <c r="D66" s="0" t="s">
        <v>19</v>
      </c>
      <c r="E66" s="35" t="n">
        <v>0.28</v>
      </c>
      <c r="F66" s="36" t="n">
        <f aca="false">C66*E66</f>
        <v>1.4</v>
      </c>
      <c r="G66" s="37" t="n">
        <v>0</v>
      </c>
      <c r="H66" s="37" t="n">
        <f aca="false">G66*E66</f>
        <v>0</v>
      </c>
      <c r="I66" s="38" t="n">
        <f aca="false">F66-H66</f>
        <v>1.4</v>
      </c>
      <c r="J66" s="38"/>
    </row>
    <row r="67" customFormat="false" ht="12.75" hidden="false" customHeight="false" outlineLevel="0" collapsed="false">
      <c r="A67" s="0" t="s">
        <v>104</v>
      </c>
      <c r="B67" s="0" t="s">
        <v>105</v>
      </c>
      <c r="C67" s="0" t="n">
        <v>1</v>
      </c>
      <c r="D67" s="0" t="s">
        <v>19</v>
      </c>
      <c r="E67" s="35" t="n">
        <v>0.25</v>
      </c>
      <c r="F67" s="36" t="n">
        <f aca="false">C67*E67</f>
        <v>0.25</v>
      </c>
      <c r="G67" s="37" t="n">
        <v>0</v>
      </c>
      <c r="H67" s="37" t="n">
        <f aca="false">G67*E67</f>
        <v>0</v>
      </c>
      <c r="I67" s="38" t="n">
        <f aca="false">F67-H67</f>
        <v>0.25</v>
      </c>
      <c r="J67" s="38"/>
    </row>
    <row r="68" customFormat="false" ht="12.75" hidden="false" customHeight="false" outlineLevel="0" collapsed="false">
      <c r="A68" s="0" t="s">
        <v>106</v>
      </c>
      <c r="B68" s="0" t="s">
        <v>107</v>
      </c>
      <c r="C68" s="0" t="n">
        <v>2</v>
      </c>
      <c r="D68" s="0" t="s">
        <v>19</v>
      </c>
      <c r="E68" s="35" t="n">
        <v>0.25</v>
      </c>
      <c r="F68" s="36" t="n">
        <f aca="false">C68*E68</f>
        <v>0.5</v>
      </c>
      <c r="G68" s="37" t="n">
        <v>0</v>
      </c>
      <c r="H68" s="37" t="n">
        <f aca="false">G68*E68</f>
        <v>0</v>
      </c>
      <c r="I68" s="38" t="n">
        <f aca="false">F68-H68</f>
        <v>0.5</v>
      </c>
      <c r="J68" s="38"/>
    </row>
    <row r="69" customFormat="false" ht="12.75" hidden="false" customHeight="false" outlineLevel="0" collapsed="false">
      <c r="A69" s="0" t="s">
        <v>108</v>
      </c>
      <c r="B69" s="0" t="s">
        <v>109</v>
      </c>
      <c r="C69" s="0" t="n">
        <v>4</v>
      </c>
      <c r="D69" s="0" t="s">
        <v>19</v>
      </c>
      <c r="E69" s="35" t="n">
        <v>0.22</v>
      </c>
      <c r="F69" s="36" t="n">
        <f aca="false">C69*E69</f>
        <v>0.88</v>
      </c>
      <c r="G69" s="37" t="n">
        <v>0</v>
      </c>
      <c r="H69" s="37" t="n">
        <f aca="false">G69*E69</f>
        <v>0</v>
      </c>
      <c r="I69" s="38" t="n">
        <f aca="false">F69-H69</f>
        <v>0.88</v>
      </c>
      <c r="J69" s="38"/>
    </row>
    <row r="70" customFormat="false" ht="12.75" hidden="false" customHeight="false" outlineLevel="0" collapsed="false">
      <c r="A70" s="0" t="s">
        <v>110</v>
      </c>
      <c r="B70" s="0" t="s">
        <v>111</v>
      </c>
      <c r="C70" s="0" t="n">
        <v>4</v>
      </c>
      <c r="D70" s="0" t="s">
        <v>19</v>
      </c>
      <c r="E70" s="35" t="n">
        <v>0.24</v>
      </c>
      <c r="F70" s="36" t="n">
        <f aca="false">C70*E70</f>
        <v>0.96</v>
      </c>
      <c r="G70" s="37" t="n">
        <v>0</v>
      </c>
      <c r="H70" s="37" t="n">
        <f aca="false">G70*E70</f>
        <v>0</v>
      </c>
      <c r="I70" s="38" t="n">
        <f aca="false">F70-H70</f>
        <v>0.96</v>
      </c>
      <c r="J70" s="38"/>
    </row>
    <row r="71" customFormat="false" ht="12.75" hidden="false" customHeight="false" outlineLevel="0" collapsed="false">
      <c r="A71" s="0" t="s">
        <v>112</v>
      </c>
      <c r="B71" s="0" t="s">
        <v>109</v>
      </c>
      <c r="C71" s="0" t="n">
        <v>2</v>
      </c>
      <c r="D71" s="0" t="s">
        <v>19</v>
      </c>
      <c r="E71" s="35" t="n">
        <v>0.65</v>
      </c>
      <c r="F71" s="36" t="n">
        <f aca="false">C71*E71</f>
        <v>1.3</v>
      </c>
      <c r="G71" s="37" t="n">
        <v>0</v>
      </c>
      <c r="H71" s="37" t="n">
        <f aca="false">G71*E71</f>
        <v>0</v>
      </c>
      <c r="I71" s="38" t="n">
        <f aca="false">F71-H71</f>
        <v>1.3</v>
      </c>
      <c r="J71" s="38"/>
    </row>
    <row r="72" customFormat="false" ht="12.75" hidden="false" customHeight="false" outlineLevel="0" collapsed="false">
      <c r="A72" s="0" t="s">
        <v>113</v>
      </c>
      <c r="B72" s="0" t="s">
        <v>114</v>
      </c>
      <c r="C72" s="0" t="n">
        <v>1</v>
      </c>
      <c r="D72" s="0" t="s">
        <v>115</v>
      </c>
      <c r="E72" s="35" t="n">
        <v>0.75</v>
      </c>
      <c r="F72" s="36" t="n">
        <f aca="false">C72*E72</f>
        <v>0.75</v>
      </c>
      <c r="G72" s="37" t="n">
        <v>0</v>
      </c>
      <c r="H72" s="37" t="n">
        <f aca="false">G72*E72</f>
        <v>0</v>
      </c>
      <c r="I72" s="38" t="n">
        <f aca="false">F72-H72</f>
        <v>0.75</v>
      </c>
      <c r="J72" s="52" t="s">
        <v>116</v>
      </c>
    </row>
    <row r="73" customFormat="false" ht="12.75" hidden="false" customHeight="false" outlineLevel="0" collapsed="false">
      <c r="A73" s="0" t="s">
        <v>117</v>
      </c>
      <c r="B73" s="0" t="s">
        <v>118</v>
      </c>
      <c r="C73" s="0" t="n">
        <v>1</v>
      </c>
      <c r="D73" s="0" t="s">
        <v>115</v>
      </c>
      <c r="E73" s="35" t="n">
        <v>0.75</v>
      </c>
      <c r="F73" s="36" t="n">
        <f aca="false">C73*E73</f>
        <v>0.75</v>
      </c>
      <c r="G73" s="37" t="n">
        <v>0</v>
      </c>
      <c r="H73" s="37" t="n">
        <f aca="false">G73*E73</f>
        <v>0</v>
      </c>
      <c r="I73" s="38" t="n">
        <f aca="false">F73-H73</f>
        <v>0.75</v>
      </c>
      <c r="J73" s="52" t="s">
        <v>119</v>
      </c>
    </row>
    <row r="74" customFormat="false" ht="12.75" hidden="false" customHeight="false" outlineLevel="0" collapsed="false">
      <c r="A74" s="0" t="s">
        <v>120</v>
      </c>
      <c r="B74" s="0" t="s">
        <v>121</v>
      </c>
      <c r="C74" s="0" t="n">
        <v>10</v>
      </c>
      <c r="D74" s="0" t="s">
        <v>19</v>
      </c>
      <c r="E74" s="35" t="n">
        <v>0.2</v>
      </c>
      <c r="F74" s="36" t="n">
        <f aca="false">C74*E74</f>
        <v>2</v>
      </c>
      <c r="G74" s="37" t="n">
        <v>0</v>
      </c>
      <c r="H74" s="37" t="n">
        <f aca="false">G74*E74</f>
        <v>0</v>
      </c>
      <c r="I74" s="38" t="n">
        <f aca="false">F74-H74</f>
        <v>2</v>
      </c>
      <c r="J74" s="38"/>
    </row>
    <row r="75" customFormat="false" ht="12.75" hidden="false" customHeight="false" outlineLevel="0" collapsed="false">
      <c r="A75" s="0" t="s">
        <v>122</v>
      </c>
      <c r="B75" s="0" t="s">
        <v>123</v>
      </c>
      <c r="C75" s="0" t="n">
        <v>20</v>
      </c>
      <c r="D75" s="0" t="s">
        <v>19</v>
      </c>
      <c r="E75" s="35" t="n">
        <v>0.2</v>
      </c>
      <c r="F75" s="36" t="n">
        <f aca="false">C75*E75</f>
        <v>4</v>
      </c>
      <c r="G75" s="37" t="n">
        <v>0</v>
      </c>
      <c r="H75" s="37" t="n">
        <f aca="false">G75*E75</f>
        <v>0</v>
      </c>
      <c r="I75" s="38" t="n">
        <f aca="false">F75-H75</f>
        <v>4</v>
      </c>
      <c r="J75" s="38"/>
    </row>
    <row r="76" customFormat="false" ht="12.75" hidden="false" customHeight="false" outlineLevel="0" collapsed="false">
      <c r="A76" s="0" t="s">
        <v>124</v>
      </c>
      <c r="B76" s="0" t="s">
        <v>125</v>
      </c>
      <c r="C76" s="0" t="n">
        <v>4</v>
      </c>
      <c r="D76" s="0" t="s">
        <v>19</v>
      </c>
      <c r="E76" s="35" t="n">
        <v>0.35</v>
      </c>
      <c r="F76" s="36" t="n">
        <f aca="false">C76*E76</f>
        <v>1.4</v>
      </c>
      <c r="G76" s="37" t="n">
        <v>0</v>
      </c>
      <c r="H76" s="37" t="n">
        <f aca="false">G76*E76</f>
        <v>0</v>
      </c>
      <c r="I76" s="38" t="n">
        <f aca="false">F76-H76</f>
        <v>1.4</v>
      </c>
      <c r="J76" s="38"/>
    </row>
    <row r="77" s="64" customFormat="true" ht="25.5" hidden="false" customHeight="false" outlineLevel="0" collapsed="false">
      <c r="A77" s="62" t="s">
        <v>71</v>
      </c>
      <c r="B77" s="63" t="s">
        <v>126</v>
      </c>
      <c r="C77" s="64" t="n">
        <v>0</v>
      </c>
      <c r="D77" s="65" t="s">
        <v>19</v>
      </c>
      <c r="E77" s="66" t="n">
        <v>3.01</v>
      </c>
      <c r="F77" s="39" t="n">
        <f aca="false">C77*E77</f>
        <v>0</v>
      </c>
      <c r="G77" s="40" t="n">
        <v>0</v>
      </c>
      <c r="H77" s="40" t="n">
        <f aca="false">G77*E77</f>
        <v>0</v>
      </c>
      <c r="I77" s="41" t="n">
        <f aca="false">F77-H77</f>
        <v>0</v>
      </c>
      <c r="J77" s="44" t="s">
        <v>127</v>
      </c>
    </row>
    <row r="78" s="34" customFormat="true" ht="12.75" hidden="false" customHeight="true" outlineLevel="0" collapsed="false">
      <c r="A78" s="67" t="s">
        <v>128</v>
      </c>
      <c r="B78" s="59" t="s">
        <v>129</v>
      </c>
      <c r="C78" s="59"/>
      <c r="D78" s="59"/>
      <c r="E78" s="59"/>
      <c r="F78" s="60" t="n">
        <f aca="false">SUM(F79:F84)</f>
        <v>688.89</v>
      </c>
      <c r="G78" s="59"/>
      <c r="H78" s="59"/>
      <c r="I78" s="61" t="n">
        <f aca="false">SUM(I79:I84)</f>
        <v>688.89</v>
      </c>
      <c r="J78" s="61"/>
      <c r="K78" s="68"/>
    </row>
    <row r="79" customFormat="false" ht="12.75" hidden="false" customHeight="false" outlineLevel="0" collapsed="false">
      <c r="A79" s="0" t="s">
        <v>44</v>
      </c>
      <c r="B79" s="0" t="s">
        <v>45</v>
      </c>
      <c r="C79" s="0" t="n">
        <v>1</v>
      </c>
      <c r="D79" s="0" t="s">
        <v>19</v>
      </c>
      <c r="E79" s="35" t="n">
        <v>18.84</v>
      </c>
      <c r="F79" s="36" t="n">
        <f aca="false">C79*E79</f>
        <v>18.84</v>
      </c>
      <c r="G79" s="37" t="n">
        <v>0</v>
      </c>
      <c r="H79" s="37" t="n">
        <f aca="false">G79*E79</f>
        <v>0</v>
      </c>
      <c r="I79" s="38" t="n">
        <f aca="false">F79-H79</f>
        <v>18.84</v>
      </c>
      <c r="J79" s="38"/>
    </row>
    <row r="80" customFormat="false" ht="12.75" hidden="false" customHeight="false" outlineLevel="0" collapsed="false">
      <c r="A80" s="0" t="s">
        <v>130</v>
      </c>
      <c r="B80" s="0" t="s">
        <v>131</v>
      </c>
      <c r="C80" s="0" t="n">
        <v>1</v>
      </c>
      <c r="D80" s="0" t="s">
        <v>82</v>
      </c>
      <c r="E80" s="35" t="n">
        <v>6.7</v>
      </c>
      <c r="F80" s="36" t="n">
        <f aca="false">C80*E80</f>
        <v>6.7</v>
      </c>
      <c r="G80" s="37" t="n">
        <v>0</v>
      </c>
      <c r="H80" s="37" t="n">
        <f aca="false">G80*E80</f>
        <v>0</v>
      </c>
      <c r="I80" s="38" t="n">
        <f aca="false">F80-H80</f>
        <v>6.7</v>
      </c>
      <c r="J80" s="38"/>
    </row>
    <row r="81" customFormat="false" ht="12.75" hidden="false" customHeight="false" outlineLevel="0" collapsed="false">
      <c r="A81" s="69" t="s">
        <v>132</v>
      </c>
      <c r="B81" s="69" t="s">
        <v>133</v>
      </c>
      <c r="C81" s="69" t="n">
        <v>2</v>
      </c>
      <c r="D81" s="69" t="s">
        <v>82</v>
      </c>
      <c r="E81" s="70" t="n">
        <v>9.77</v>
      </c>
      <c r="F81" s="36" t="n">
        <f aca="false">C81*E81</f>
        <v>19.54</v>
      </c>
      <c r="G81" s="37" t="n">
        <v>0</v>
      </c>
      <c r="H81" s="37" t="n">
        <f aca="false">G81*E81</f>
        <v>0</v>
      </c>
      <c r="I81" s="38" t="n">
        <f aca="false">F81-H81</f>
        <v>19.54</v>
      </c>
      <c r="J81" s="38"/>
    </row>
    <row r="82" customFormat="false" ht="12.75" hidden="false" customHeight="false" outlineLevel="0" collapsed="false">
      <c r="A82" s="69" t="s">
        <v>134</v>
      </c>
      <c r="B82" s="69" t="s">
        <v>135</v>
      </c>
      <c r="C82" s="69" t="n">
        <v>4</v>
      </c>
      <c r="D82" s="69" t="s">
        <v>19</v>
      </c>
      <c r="E82" s="70" t="n">
        <v>153.29</v>
      </c>
      <c r="F82" s="36" t="n">
        <f aca="false">C82*E82</f>
        <v>613.16</v>
      </c>
      <c r="G82" s="37" t="n">
        <v>0</v>
      </c>
      <c r="H82" s="37" t="n">
        <f aca="false">G82*E82</f>
        <v>0</v>
      </c>
      <c r="I82" s="38" t="n">
        <f aca="false">F82-H82</f>
        <v>613.16</v>
      </c>
      <c r="J82" s="38"/>
    </row>
    <row r="83" customFormat="false" ht="12.75" hidden="false" customHeight="false" outlineLevel="0" collapsed="false">
      <c r="A83" s="0" t="s">
        <v>35</v>
      </c>
      <c r="B83" s="0" t="s">
        <v>36</v>
      </c>
      <c r="C83" s="0" t="n">
        <v>1</v>
      </c>
      <c r="D83" s="0" t="s">
        <v>37</v>
      </c>
      <c r="E83" s="35" t="n">
        <v>6.53</v>
      </c>
      <c r="F83" s="36" t="n">
        <f aca="false">C83*E83</f>
        <v>6.53</v>
      </c>
      <c r="G83" s="37" t="n">
        <v>0</v>
      </c>
      <c r="H83" s="37" t="n">
        <f aca="false">G83*E83</f>
        <v>0</v>
      </c>
      <c r="I83" s="38" t="n">
        <f aca="false">F83-H83</f>
        <v>6.53</v>
      </c>
      <c r="J83" s="52" t="s">
        <v>38</v>
      </c>
    </row>
    <row r="84" customFormat="false" ht="13.5" hidden="false" customHeight="false" outlineLevel="0" collapsed="false">
      <c r="A84" s="71" t="s">
        <v>39</v>
      </c>
      <c r="B84" s="71" t="s">
        <v>40</v>
      </c>
      <c r="C84" s="71" t="n">
        <v>4</v>
      </c>
      <c r="D84" s="71" t="s">
        <v>37</v>
      </c>
      <c r="E84" s="72" t="n">
        <v>6.03</v>
      </c>
      <c r="F84" s="73" t="n">
        <f aca="false">C84*E84</f>
        <v>24.12</v>
      </c>
      <c r="G84" s="74" t="n">
        <v>0</v>
      </c>
      <c r="H84" s="74" t="n">
        <f aca="false">G84*E84</f>
        <v>0</v>
      </c>
      <c r="I84" s="75" t="n">
        <f aca="false">F84-H84</f>
        <v>24.12</v>
      </c>
      <c r="J84" s="76" t="s">
        <v>38</v>
      </c>
    </row>
    <row r="85" customFormat="false" ht="13.5" hidden="false" customHeight="false" outlineLevel="0" collapsed="false">
      <c r="J85" s="77"/>
    </row>
    <row r="86" s="34" customFormat="true" ht="12.75" hidden="false" customHeight="true" outlineLevel="0" collapsed="false">
      <c r="A86" s="57"/>
      <c r="B86" s="28" t="s">
        <v>136</v>
      </c>
      <c r="C86" s="28"/>
      <c r="D86" s="28"/>
      <c r="E86" s="28"/>
      <c r="F86" s="30" t="n">
        <f aca="false">SUM(F87,F108)</f>
        <v>1394.32</v>
      </c>
      <c r="G86" s="28"/>
      <c r="H86" s="28"/>
      <c r="I86" s="32" t="n">
        <f aca="false">SUM(I87,I108)</f>
        <v>1394.32</v>
      </c>
      <c r="J86" s="32"/>
    </row>
    <row r="87" customFormat="false" ht="12.75" hidden="false" customHeight="true" outlineLevel="0" collapsed="false">
      <c r="A87" s="58" t="s">
        <v>137</v>
      </c>
      <c r="B87" s="59" t="s">
        <v>138</v>
      </c>
      <c r="C87" s="59"/>
      <c r="D87" s="59"/>
      <c r="E87" s="59"/>
      <c r="F87" s="60" t="n">
        <f aca="false">SUM(F88:F107)</f>
        <v>204.45</v>
      </c>
      <c r="G87" s="59"/>
      <c r="H87" s="59"/>
      <c r="I87" s="61" t="n">
        <f aca="false">SUM(I88:I107)</f>
        <v>204.45</v>
      </c>
      <c r="J87" s="61"/>
    </row>
    <row r="88" customFormat="false" ht="12.75" hidden="false" customHeight="false" outlineLevel="0" collapsed="false">
      <c r="A88" s="0" t="s">
        <v>139</v>
      </c>
      <c r="B88" s="0" t="s">
        <v>109</v>
      </c>
      <c r="C88" s="0" t="n">
        <v>8</v>
      </c>
      <c r="D88" s="0" t="s">
        <v>19</v>
      </c>
      <c r="E88" s="35" t="n">
        <v>0.45</v>
      </c>
      <c r="F88" s="36" t="n">
        <f aca="false">C88*E88</f>
        <v>3.6</v>
      </c>
      <c r="G88" s="37" t="n">
        <v>0</v>
      </c>
      <c r="H88" s="37" t="n">
        <f aca="false">G88*E88</f>
        <v>0</v>
      </c>
      <c r="I88" s="38" t="n">
        <f aca="false">F88-H88</f>
        <v>3.6</v>
      </c>
      <c r="J88" s="38"/>
    </row>
    <row r="89" customFormat="false" ht="12.75" hidden="false" customHeight="false" outlineLevel="0" collapsed="false">
      <c r="A89" s="0" t="s">
        <v>140</v>
      </c>
      <c r="B89" s="0" t="s">
        <v>141</v>
      </c>
      <c r="C89" s="0" t="n">
        <v>16</v>
      </c>
      <c r="D89" s="0" t="s">
        <v>19</v>
      </c>
      <c r="E89" s="35" t="n">
        <v>0.15</v>
      </c>
      <c r="F89" s="36" t="n">
        <f aca="false">C89*E89</f>
        <v>2.4</v>
      </c>
      <c r="G89" s="37" t="n">
        <v>0</v>
      </c>
      <c r="H89" s="37" t="n">
        <f aca="false">G89*E89</f>
        <v>0</v>
      </c>
      <c r="I89" s="38" t="n">
        <f aca="false">F89-H89</f>
        <v>2.4</v>
      </c>
      <c r="J89" s="38"/>
    </row>
    <row r="90" customFormat="false" ht="12.75" hidden="false" customHeight="false" outlineLevel="0" collapsed="false">
      <c r="A90" s="0" t="s">
        <v>142</v>
      </c>
      <c r="B90" s="0" t="s">
        <v>143</v>
      </c>
      <c r="C90" s="0" t="n">
        <v>16</v>
      </c>
      <c r="D90" s="0" t="s">
        <v>19</v>
      </c>
      <c r="E90" s="35" t="n">
        <v>0.15</v>
      </c>
      <c r="F90" s="36" t="n">
        <f aca="false">C90*E90</f>
        <v>2.4</v>
      </c>
      <c r="G90" s="37" t="n">
        <v>0</v>
      </c>
      <c r="H90" s="37" t="n">
        <f aca="false">G90*E90</f>
        <v>0</v>
      </c>
      <c r="I90" s="38" t="n">
        <f aca="false">F90-H90</f>
        <v>2.4</v>
      </c>
      <c r="J90" s="38"/>
    </row>
    <row r="91" customFormat="false" ht="12.75" hidden="false" customHeight="false" outlineLevel="0" collapsed="false">
      <c r="A91" s="0" t="s">
        <v>144</v>
      </c>
      <c r="B91" s="0" t="s">
        <v>145</v>
      </c>
      <c r="C91" s="0" t="n">
        <v>3</v>
      </c>
      <c r="D91" s="0" t="s">
        <v>19</v>
      </c>
      <c r="E91" s="35" t="n">
        <v>0.12</v>
      </c>
      <c r="F91" s="36" t="n">
        <f aca="false">C91*E91</f>
        <v>0.36</v>
      </c>
      <c r="G91" s="37" t="n">
        <v>0</v>
      </c>
      <c r="H91" s="37" t="n">
        <f aca="false">G91*E91</f>
        <v>0</v>
      </c>
      <c r="I91" s="38" t="n">
        <f aca="false">F91-H91</f>
        <v>0.36</v>
      </c>
      <c r="J91" s="38"/>
    </row>
    <row r="92" customFormat="false" ht="12.75" hidden="false" customHeight="false" outlineLevel="0" collapsed="false">
      <c r="A92" s="0" t="s">
        <v>146</v>
      </c>
      <c r="B92" s="0" t="s">
        <v>147</v>
      </c>
      <c r="C92" s="0" t="n">
        <v>10</v>
      </c>
      <c r="D92" s="0" t="s">
        <v>19</v>
      </c>
      <c r="E92" s="35" t="n">
        <v>0.12</v>
      </c>
      <c r="F92" s="36" t="n">
        <f aca="false">C92*E92</f>
        <v>1.2</v>
      </c>
      <c r="G92" s="37" t="n">
        <v>0</v>
      </c>
      <c r="H92" s="37" t="n">
        <f aca="false">G92*E92</f>
        <v>0</v>
      </c>
      <c r="I92" s="38" t="n">
        <f aca="false">F92-H92</f>
        <v>1.2</v>
      </c>
      <c r="J92" s="38"/>
    </row>
    <row r="93" customFormat="false" ht="12.75" hidden="false" customHeight="false" outlineLevel="0" collapsed="false">
      <c r="A93" s="0" t="s">
        <v>148</v>
      </c>
      <c r="B93" s="0" t="s">
        <v>149</v>
      </c>
      <c r="C93" s="0" t="n">
        <v>1</v>
      </c>
      <c r="D93" s="0" t="s">
        <v>115</v>
      </c>
      <c r="E93" s="35" t="n">
        <v>4.25</v>
      </c>
      <c r="F93" s="36" t="n">
        <f aca="false">C93*E93</f>
        <v>4.25</v>
      </c>
      <c r="G93" s="37" t="n">
        <v>0</v>
      </c>
      <c r="H93" s="37" t="n">
        <f aca="false">G93*E93</f>
        <v>0</v>
      </c>
      <c r="I93" s="38" t="n">
        <f aca="false">F93-H93</f>
        <v>4.25</v>
      </c>
      <c r="J93" s="52" t="s">
        <v>150</v>
      </c>
    </row>
    <row r="94" customFormat="false" ht="12.75" hidden="false" customHeight="false" outlineLevel="0" collapsed="false">
      <c r="A94" s="0" t="s">
        <v>151</v>
      </c>
      <c r="B94" s="0" t="s">
        <v>152</v>
      </c>
      <c r="C94" s="0" t="n">
        <v>1</v>
      </c>
      <c r="D94" s="0" t="s">
        <v>115</v>
      </c>
      <c r="E94" s="35" t="n">
        <v>2.25</v>
      </c>
      <c r="F94" s="36" t="n">
        <f aca="false">C94*E94</f>
        <v>2.25</v>
      </c>
      <c r="G94" s="37" t="n">
        <v>0</v>
      </c>
      <c r="H94" s="37" t="n">
        <f aca="false">G94*E94</f>
        <v>0</v>
      </c>
      <c r="I94" s="38" t="n">
        <f aca="false">F94-H94</f>
        <v>2.25</v>
      </c>
      <c r="J94" s="52" t="s">
        <v>150</v>
      </c>
    </row>
    <row r="95" customFormat="false" ht="12.75" hidden="false" customHeight="false" outlineLevel="0" collapsed="false">
      <c r="A95" s="0" t="s">
        <v>117</v>
      </c>
      <c r="B95" s="0" t="s">
        <v>118</v>
      </c>
      <c r="C95" s="0" t="n">
        <v>1</v>
      </c>
      <c r="D95" s="0" t="s">
        <v>115</v>
      </c>
      <c r="E95" s="35" t="n">
        <v>0.75</v>
      </c>
      <c r="F95" s="36" t="n">
        <f aca="false">C95*E95</f>
        <v>0.75</v>
      </c>
      <c r="G95" s="37" t="n">
        <v>0</v>
      </c>
      <c r="H95" s="37" t="n">
        <f aca="false">G95*E95</f>
        <v>0</v>
      </c>
      <c r="I95" s="38" t="n">
        <f aca="false">F95-H95</f>
        <v>0.75</v>
      </c>
      <c r="J95" s="52" t="s">
        <v>153</v>
      </c>
    </row>
    <row r="96" customFormat="false" ht="12.75" hidden="false" customHeight="false" outlineLevel="0" collapsed="false">
      <c r="A96" s="0" t="s">
        <v>113</v>
      </c>
      <c r="B96" s="0" t="s">
        <v>114</v>
      </c>
      <c r="C96" s="0" t="n">
        <v>1</v>
      </c>
      <c r="D96" s="0" t="s">
        <v>115</v>
      </c>
      <c r="E96" s="35" t="n">
        <v>0.75</v>
      </c>
      <c r="F96" s="36" t="n">
        <f aca="false">C96*E96</f>
        <v>0.75</v>
      </c>
      <c r="G96" s="37" t="n">
        <v>0</v>
      </c>
      <c r="H96" s="37" t="n">
        <f aca="false">G96*E96</f>
        <v>0</v>
      </c>
      <c r="I96" s="38" t="n">
        <f aca="false">F96-H96</f>
        <v>0.75</v>
      </c>
      <c r="J96" s="52" t="s">
        <v>154</v>
      </c>
    </row>
    <row r="97" customFormat="false" ht="12.75" hidden="false" customHeight="false" outlineLevel="0" collapsed="false">
      <c r="A97" s="0" t="s">
        <v>155</v>
      </c>
      <c r="B97" s="0" t="s">
        <v>156</v>
      </c>
      <c r="C97" s="0" t="n">
        <v>4</v>
      </c>
      <c r="D97" s="0" t="s">
        <v>19</v>
      </c>
      <c r="E97" s="35" t="n">
        <v>0.6</v>
      </c>
      <c r="F97" s="36" t="n">
        <f aca="false">C97*E97</f>
        <v>2.4</v>
      </c>
      <c r="G97" s="37" t="n">
        <v>0</v>
      </c>
      <c r="H97" s="37" t="n">
        <f aca="false">G97*E97</f>
        <v>0</v>
      </c>
      <c r="I97" s="38" t="n">
        <f aca="false">F97-H97</f>
        <v>2.4</v>
      </c>
      <c r="J97" s="38"/>
    </row>
    <row r="98" customFormat="false" ht="12.75" hidden="false" customHeight="false" outlineLevel="0" collapsed="false">
      <c r="A98" s="0" t="s">
        <v>120</v>
      </c>
      <c r="B98" s="0" t="s">
        <v>121</v>
      </c>
      <c r="C98" s="0" t="n">
        <v>24</v>
      </c>
      <c r="D98" s="0" t="s">
        <v>19</v>
      </c>
      <c r="E98" s="35" t="n">
        <v>0.2</v>
      </c>
      <c r="F98" s="36" t="n">
        <f aca="false">C98*E98</f>
        <v>4.8</v>
      </c>
      <c r="G98" s="37" t="n">
        <v>0</v>
      </c>
      <c r="H98" s="37" t="n">
        <f aca="false">G98*E98</f>
        <v>0</v>
      </c>
      <c r="I98" s="38" t="n">
        <f aca="false">F98-H98</f>
        <v>4.8</v>
      </c>
      <c r="J98" s="38"/>
    </row>
    <row r="99" customFormat="false" ht="12.75" hidden="false" customHeight="false" outlineLevel="0" collapsed="false">
      <c r="A99" s="0" t="s">
        <v>122</v>
      </c>
      <c r="B99" s="0" t="s">
        <v>123</v>
      </c>
      <c r="C99" s="0" t="n">
        <v>8</v>
      </c>
      <c r="D99" s="0" t="s">
        <v>19</v>
      </c>
      <c r="E99" s="35" t="n">
        <v>0.2</v>
      </c>
      <c r="F99" s="36" t="n">
        <f aca="false">C99*E99</f>
        <v>1.6</v>
      </c>
      <c r="G99" s="37" t="n">
        <v>0</v>
      </c>
      <c r="H99" s="37" t="n">
        <f aca="false">G99*E99</f>
        <v>0</v>
      </c>
      <c r="I99" s="38" t="n">
        <f aca="false">F99-H99</f>
        <v>1.6</v>
      </c>
      <c r="J99" s="38"/>
    </row>
    <row r="100" customFormat="false" ht="12.75" hidden="false" customHeight="true" outlineLevel="0" collapsed="false">
      <c r="A100" s="0" t="s">
        <v>157</v>
      </c>
      <c r="B100" s="0" t="s">
        <v>158</v>
      </c>
      <c r="C100" s="0" t="n">
        <v>1</v>
      </c>
      <c r="D100" s="0" t="s">
        <v>19</v>
      </c>
      <c r="E100" s="35" t="n">
        <v>6</v>
      </c>
      <c r="F100" s="36" t="n">
        <f aca="false">C100*E100</f>
        <v>6</v>
      </c>
      <c r="G100" s="37" t="n">
        <v>0</v>
      </c>
      <c r="H100" s="37" t="n">
        <f aca="false">G100*E100</f>
        <v>0</v>
      </c>
      <c r="I100" s="38" t="n">
        <f aca="false">F100-H100</f>
        <v>6</v>
      </c>
      <c r="J100" s="38"/>
    </row>
    <row r="101" s="46" customFormat="true" ht="12.75" hidden="false" customHeight="true" outlineLevel="0" collapsed="false">
      <c r="A101" s="0" t="s">
        <v>159</v>
      </c>
      <c r="B101" s="0" t="s">
        <v>160</v>
      </c>
      <c r="C101" s="0" t="n">
        <v>1</v>
      </c>
      <c r="D101" s="0" t="s">
        <v>19</v>
      </c>
      <c r="E101" s="35" t="n">
        <v>4</v>
      </c>
      <c r="F101" s="36" t="n">
        <f aca="false">C101*E101</f>
        <v>4</v>
      </c>
      <c r="G101" s="37" t="n">
        <v>0</v>
      </c>
      <c r="H101" s="37" t="n">
        <f aca="false">G101*E101</f>
        <v>0</v>
      </c>
      <c r="I101" s="38" t="n">
        <f aca="false">F101-H101</f>
        <v>4</v>
      </c>
      <c r="J101" s="45"/>
    </row>
    <row r="102" customFormat="false" ht="12.75" hidden="false" customHeight="false" outlineLevel="0" collapsed="false">
      <c r="A102" s="0" t="s">
        <v>161</v>
      </c>
      <c r="B102" s="0" t="s">
        <v>162</v>
      </c>
      <c r="C102" s="0" t="n">
        <v>32</v>
      </c>
      <c r="D102" s="0" t="s">
        <v>82</v>
      </c>
      <c r="E102" s="35" t="n">
        <v>0.15</v>
      </c>
      <c r="F102" s="36" t="n">
        <f aca="false">C102*E102</f>
        <v>4.8</v>
      </c>
      <c r="G102" s="37" t="n">
        <v>0</v>
      </c>
      <c r="H102" s="37" t="n">
        <f aca="false">G102*E102</f>
        <v>0</v>
      </c>
      <c r="I102" s="38" t="n">
        <f aca="false">F102-H102</f>
        <v>4.8</v>
      </c>
      <c r="J102" s="38"/>
    </row>
    <row r="103" customFormat="false" ht="12.75" hidden="false" customHeight="false" outlineLevel="0" collapsed="false">
      <c r="A103" s="0" t="s">
        <v>163</v>
      </c>
      <c r="B103" s="0" t="s">
        <v>164</v>
      </c>
      <c r="C103" s="0" t="n">
        <v>4</v>
      </c>
      <c r="D103" s="0" t="s">
        <v>19</v>
      </c>
      <c r="E103" s="35" t="n">
        <v>2.16</v>
      </c>
      <c r="F103" s="36" t="n">
        <f aca="false">C103*E103</f>
        <v>8.64</v>
      </c>
      <c r="G103" s="37" t="n">
        <v>0</v>
      </c>
      <c r="H103" s="37" t="n">
        <f aca="false">G103*E103</f>
        <v>0</v>
      </c>
      <c r="I103" s="38" t="n">
        <f aca="false">F103-H103</f>
        <v>8.64</v>
      </c>
      <c r="J103" s="38"/>
    </row>
    <row r="104" customFormat="false" ht="12.75" hidden="false" customHeight="false" outlineLevel="0" collapsed="false">
      <c r="A104" s="0" t="s">
        <v>165</v>
      </c>
      <c r="B104" s="0" t="s">
        <v>166</v>
      </c>
      <c r="C104" s="0" t="n">
        <v>2</v>
      </c>
      <c r="D104" s="0" t="s">
        <v>19</v>
      </c>
      <c r="E104" s="35" t="n">
        <v>2.58</v>
      </c>
      <c r="F104" s="36" t="n">
        <f aca="false">C104*E104</f>
        <v>5.16</v>
      </c>
      <c r="G104" s="37" t="n">
        <v>0</v>
      </c>
      <c r="H104" s="37" t="n">
        <f aca="false">G104*E104</f>
        <v>0</v>
      </c>
      <c r="I104" s="38" t="n">
        <f aca="false">F104-H104</f>
        <v>5.16</v>
      </c>
      <c r="J104" s="38"/>
    </row>
    <row r="105" customFormat="false" ht="12.75" hidden="false" customHeight="false" outlineLevel="0" collapsed="false">
      <c r="A105" s="0" t="s">
        <v>167</v>
      </c>
      <c r="B105" s="0" t="s">
        <v>168</v>
      </c>
      <c r="C105" s="0" t="n">
        <v>8</v>
      </c>
      <c r="D105" s="0" t="s">
        <v>19</v>
      </c>
      <c r="E105" s="35" t="n">
        <v>0.3</v>
      </c>
      <c r="F105" s="36" t="n">
        <f aca="false">C105*E105</f>
        <v>2.4</v>
      </c>
      <c r="G105" s="37" t="n">
        <v>0</v>
      </c>
      <c r="H105" s="37" t="n">
        <f aca="false">G105*E105</f>
        <v>0</v>
      </c>
      <c r="I105" s="38" t="n">
        <f aca="false">F105-H105</f>
        <v>2.4</v>
      </c>
      <c r="J105" s="38"/>
    </row>
    <row r="106" customFormat="false" ht="12.75" hidden="false" customHeight="false" outlineLevel="0" collapsed="false">
      <c r="A106" s="0" t="s">
        <v>35</v>
      </c>
      <c r="B106" s="0" t="s">
        <v>36</v>
      </c>
      <c r="C106" s="0" t="n">
        <v>16</v>
      </c>
      <c r="D106" s="0" t="s">
        <v>37</v>
      </c>
      <c r="E106" s="35" t="n">
        <v>6.53</v>
      </c>
      <c r="F106" s="36" t="n">
        <f aca="false">C106*E106</f>
        <v>104.48</v>
      </c>
      <c r="G106" s="37" t="n">
        <v>0</v>
      </c>
      <c r="H106" s="37" t="n">
        <f aca="false">G106*E106</f>
        <v>0</v>
      </c>
      <c r="I106" s="38" t="n">
        <f aca="false">F106-H106</f>
        <v>104.48</v>
      </c>
      <c r="J106" s="52" t="s">
        <v>38</v>
      </c>
    </row>
    <row r="107" customFormat="false" ht="12.75" hidden="false" customHeight="false" outlineLevel="0" collapsed="false">
      <c r="A107" s="0" t="s">
        <v>39</v>
      </c>
      <c r="B107" s="0" t="s">
        <v>40</v>
      </c>
      <c r="C107" s="0" t="n">
        <v>7</v>
      </c>
      <c r="D107" s="0" t="s">
        <v>37</v>
      </c>
      <c r="E107" s="35" t="n">
        <v>6.03</v>
      </c>
      <c r="F107" s="36" t="n">
        <f aca="false">C107*E107</f>
        <v>42.21</v>
      </c>
      <c r="G107" s="37" t="n">
        <v>0</v>
      </c>
      <c r="H107" s="37" t="n">
        <f aca="false">G107*E107</f>
        <v>0</v>
      </c>
      <c r="I107" s="38" t="n">
        <f aca="false">F107-H107</f>
        <v>42.21</v>
      </c>
      <c r="J107" s="52" t="s">
        <v>38</v>
      </c>
    </row>
    <row r="108" customFormat="false" ht="12.75" hidden="false" customHeight="true" outlineLevel="0" collapsed="false">
      <c r="A108" s="67" t="s">
        <v>169</v>
      </c>
      <c r="B108" s="59" t="s">
        <v>170</v>
      </c>
      <c r="C108" s="59"/>
      <c r="D108" s="59"/>
      <c r="E108" s="59"/>
      <c r="F108" s="60" t="n">
        <f aca="false">SUM(F109:F121)</f>
        <v>1189.87</v>
      </c>
      <c r="G108" s="59"/>
      <c r="H108" s="59"/>
      <c r="I108" s="61" t="n">
        <f aca="false">SUM(I109:I121)</f>
        <v>1189.87</v>
      </c>
      <c r="J108" s="61"/>
    </row>
    <row r="109" customFormat="false" ht="12.75" hidden="false" customHeight="false" outlineLevel="0" collapsed="false">
      <c r="A109" s="0" t="s">
        <v>132</v>
      </c>
      <c r="B109" s="0" t="s">
        <v>133</v>
      </c>
      <c r="C109" s="0" t="n">
        <v>1</v>
      </c>
      <c r="D109" s="0" t="s">
        <v>82</v>
      </c>
      <c r="E109" s="35" t="n">
        <v>9.77</v>
      </c>
      <c r="F109" s="36" t="n">
        <f aca="false">C109*E109</f>
        <v>9.77</v>
      </c>
      <c r="G109" s="37" t="n">
        <v>0</v>
      </c>
      <c r="H109" s="37" t="n">
        <f aca="false">G109*E109</f>
        <v>0</v>
      </c>
      <c r="I109" s="38" t="n">
        <f aca="false">F109-H109</f>
        <v>9.77</v>
      </c>
      <c r="J109" s="38"/>
    </row>
    <row r="110" s="46" customFormat="true" ht="12.75" hidden="false" customHeight="true" outlineLevel="0" collapsed="false">
      <c r="A110" s="0" t="s">
        <v>171</v>
      </c>
      <c r="B110" s="0" t="s">
        <v>172</v>
      </c>
      <c r="C110" s="0" t="n">
        <v>1</v>
      </c>
      <c r="D110" s="0" t="s">
        <v>19</v>
      </c>
      <c r="E110" s="35" t="n">
        <v>828.25</v>
      </c>
      <c r="F110" s="36" t="n">
        <f aca="false">C110*E110</f>
        <v>828.25</v>
      </c>
      <c r="G110" s="37" t="n">
        <v>0</v>
      </c>
      <c r="H110" s="37" t="n">
        <f aca="false">G110*E110</f>
        <v>0</v>
      </c>
      <c r="I110" s="38" t="n">
        <f aca="false">F110-H110</f>
        <v>828.25</v>
      </c>
      <c r="J110" s="44"/>
    </row>
    <row r="111" s="46" customFormat="true" ht="12.75" hidden="false" customHeight="false" outlineLevel="0" collapsed="false">
      <c r="A111" s="0" t="s">
        <v>173</v>
      </c>
      <c r="B111" s="0" t="s">
        <v>174</v>
      </c>
      <c r="C111" s="0" t="n">
        <v>2</v>
      </c>
      <c r="D111" s="0" t="s">
        <v>19</v>
      </c>
      <c r="E111" s="35" t="n">
        <v>39.32</v>
      </c>
      <c r="F111" s="36" t="n">
        <f aca="false">C111*E111</f>
        <v>78.64</v>
      </c>
      <c r="G111" s="37" t="n">
        <v>0</v>
      </c>
      <c r="H111" s="37" t="n">
        <f aca="false">G111*E111</f>
        <v>0</v>
      </c>
      <c r="I111" s="38" t="n">
        <f aca="false">F111-H111</f>
        <v>78.64</v>
      </c>
      <c r="J111" s="45"/>
    </row>
    <row r="112" s="46" customFormat="true" ht="12.75" hidden="false" customHeight="false" outlineLevel="0" collapsed="false">
      <c r="A112" s="0" t="s">
        <v>175</v>
      </c>
      <c r="B112" s="0" t="s">
        <v>176</v>
      </c>
      <c r="C112" s="0" t="n">
        <v>2</v>
      </c>
      <c r="D112" s="0" t="s">
        <v>19</v>
      </c>
      <c r="E112" s="35" t="n">
        <v>4.48</v>
      </c>
      <c r="F112" s="36" t="n">
        <f aca="false">C112*E112</f>
        <v>8.96</v>
      </c>
      <c r="G112" s="37" t="n">
        <v>0</v>
      </c>
      <c r="H112" s="37" t="n">
        <f aca="false">G112*E112</f>
        <v>0</v>
      </c>
      <c r="I112" s="38" t="n">
        <f aca="false">F112-H112</f>
        <v>8.96</v>
      </c>
      <c r="J112" s="45"/>
    </row>
    <row r="113" s="46" customFormat="true" ht="12.75" hidden="false" customHeight="false" outlineLevel="0" collapsed="false">
      <c r="A113" s="0" t="s">
        <v>177</v>
      </c>
      <c r="B113" s="0" t="s">
        <v>178</v>
      </c>
      <c r="C113" s="0" t="n">
        <v>2</v>
      </c>
      <c r="D113" s="0" t="s">
        <v>19</v>
      </c>
      <c r="E113" s="35" t="n">
        <v>4.5</v>
      </c>
      <c r="F113" s="36" t="n">
        <f aca="false">C113*E113</f>
        <v>9</v>
      </c>
      <c r="G113" s="37" t="n">
        <v>0</v>
      </c>
      <c r="H113" s="37" t="n">
        <f aca="false">G113*E113</f>
        <v>0</v>
      </c>
      <c r="I113" s="38" t="n">
        <f aca="false">F113-H113</f>
        <v>9</v>
      </c>
      <c r="J113" s="45"/>
    </row>
    <row r="114" s="46" customFormat="true" ht="12.75" hidden="false" customHeight="false" outlineLevel="0" collapsed="false">
      <c r="A114" s="0" t="s">
        <v>179</v>
      </c>
      <c r="B114" s="0" t="s">
        <v>180</v>
      </c>
      <c r="C114" s="0" t="n">
        <v>2</v>
      </c>
      <c r="D114" s="0" t="s">
        <v>19</v>
      </c>
      <c r="E114" s="35" t="n">
        <v>10.65</v>
      </c>
      <c r="F114" s="36" t="n">
        <f aca="false">C114*E114</f>
        <v>21.3</v>
      </c>
      <c r="G114" s="37" t="n">
        <v>0</v>
      </c>
      <c r="H114" s="37" t="n">
        <f aca="false">G114*E114</f>
        <v>0</v>
      </c>
      <c r="I114" s="38" t="n">
        <f aca="false">F114-H114</f>
        <v>21.3</v>
      </c>
      <c r="J114" s="45"/>
    </row>
    <row r="115" s="46" customFormat="true" ht="12.75" hidden="false" customHeight="true" outlineLevel="0" collapsed="false">
      <c r="A115" s="0" t="s">
        <v>181</v>
      </c>
      <c r="B115" s="0" t="s">
        <v>182</v>
      </c>
      <c r="C115" s="0" t="n">
        <v>2</v>
      </c>
      <c r="D115" s="0" t="s">
        <v>19</v>
      </c>
      <c r="E115" s="35" t="n">
        <v>37.79</v>
      </c>
      <c r="F115" s="36" t="n">
        <f aca="false">C115*E115</f>
        <v>75.58</v>
      </c>
      <c r="G115" s="37" t="n">
        <v>0</v>
      </c>
      <c r="H115" s="37" t="n">
        <f aca="false">G115*E115</f>
        <v>0</v>
      </c>
      <c r="I115" s="38" t="n">
        <f aca="false">F115-H115</f>
        <v>75.58</v>
      </c>
      <c r="J115" s="78"/>
    </row>
    <row r="116" s="46" customFormat="true" ht="12.75" hidden="false" customHeight="false" outlineLevel="0" collapsed="false">
      <c r="A116" s="0" t="s">
        <v>183</v>
      </c>
      <c r="B116" s="0" t="s">
        <v>184</v>
      </c>
      <c r="C116" s="0" t="n">
        <v>2</v>
      </c>
      <c r="D116" s="0" t="s">
        <v>19</v>
      </c>
      <c r="E116" s="35" t="n">
        <v>42.42</v>
      </c>
      <c r="F116" s="36" t="n">
        <f aca="false">C116*E116</f>
        <v>84.84</v>
      </c>
      <c r="G116" s="37" t="n">
        <v>0</v>
      </c>
      <c r="H116" s="37" t="n">
        <f aca="false">G116*E116</f>
        <v>0</v>
      </c>
      <c r="I116" s="38" t="n">
        <f aca="false">F116-H116</f>
        <v>84.84</v>
      </c>
      <c r="J116" s="78"/>
    </row>
    <row r="117" customFormat="false" ht="12.75" hidden="false" customHeight="false" outlineLevel="0" collapsed="false">
      <c r="A117" s="0" t="s">
        <v>185</v>
      </c>
      <c r="B117" s="0" t="s">
        <v>27</v>
      </c>
      <c r="C117" s="0" t="n">
        <v>1</v>
      </c>
      <c r="D117" s="0" t="s">
        <v>19</v>
      </c>
      <c r="E117" s="35" t="n">
        <v>17.25</v>
      </c>
      <c r="F117" s="36" t="n">
        <f aca="false">C117*E117</f>
        <v>17.25</v>
      </c>
      <c r="G117" s="37" t="n">
        <v>0</v>
      </c>
      <c r="H117" s="37" t="n">
        <f aca="false">G117*E117</f>
        <v>0</v>
      </c>
      <c r="I117" s="38" t="n">
        <f aca="false">F117-H117</f>
        <v>17.25</v>
      </c>
      <c r="J117" s="38"/>
    </row>
    <row r="118" customFormat="false" ht="12.75" hidden="false" customHeight="false" outlineLevel="0" collapsed="false">
      <c r="A118" s="0" t="s">
        <v>186</v>
      </c>
      <c r="B118" s="0" t="s">
        <v>187</v>
      </c>
      <c r="C118" s="0" t="n">
        <v>2</v>
      </c>
      <c r="D118" s="0" t="s">
        <v>19</v>
      </c>
      <c r="E118" s="35" t="n">
        <v>20.77</v>
      </c>
      <c r="F118" s="36" t="n">
        <f aca="false">C118*E118</f>
        <v>41.54</v>
      </c>
      <c r="G118" s="37" t="n">
        <v>0</v>
      </c>
      <c r="H118" s="37" t="n">
        <f aca="false">G118*E118</f>
        <v>0</v>
      </c>
      <c r="I118" s="38" t="n">
        <f aca="false">F118-H118</f>
        <v>41.54</v>
      </c>
      <c r="J118" s="38"/>
    </row>
    <row r="119" customFormat="false" ht="12.75" hidden="false" customHeight="false" outlineLevel="0" collapsed="false">
      <c r="A119" s="0" t="s">
        <v>188</v>
      </c>
      <c r="B119" s="0" t="s">
        <v>189</v>
      </c>
      <c r="C119" s="0" t="n">
        <v>1</v>
      </c>
      <c r="D119" s="0" t="s">
        <v>19</v>
      </c>
      <c r="E119" s="35" t="n">
        <v>4.57</v>
      </c>
      <c r="F119" s="36" t="n">
        <f aca="false">C119*E119</f>
        <v>4.57</v>
      </c>
      <c r="G119" s="37" t="n">
        <v>0</v>
      </c>
      <c r="H119" s="37" t="n">
        <f aca="false">G119*E119</f>
        <v>0</v>
      </c>
      <c r="I119" s="38" t="n">
        <f aca="false">F119-H119</f>
        <v>4.57</v>
      </c>
      <c r="J119" s="38"/>
    </row>
    <row r="120" customFormat="false" ht="12.75" hidden="false" customHeight="false" outlineLevel="0" collapsed="false">
      <c r="A120" s="0" t="s">
        <v>190</v>
      </c>
      <c r="B120" s="0" t="s">
        <v>191</v>
      </c>
      <c r="C120" s="0" t="n">
        <v>1</v>
      </c>
      <c r="D120" s="0" t="s">
        <v>82</v>
      </c>
      <c r="E120" s="35" t="n">
        <v>2.67</v>
      </c>
      <c r="F120" s="36" t="n">
        <f aca="false">C120*E120</f>
        <v>2.67</v>
      </c>
      <c r="G120" s="37" t="n">
        <v>0</v>
      </c>
      <c r="H120" s="37" t="n">
        <f aca="false">G120*E120</f>
        <v>0</v>
      </c>
      <c r="I120" s="38" t="n">
        <f aca="false">F120-H120</f>
        <v>2.67</v>
      </c>
      <c r="J120" s="38"/>
    </row>
    <row r="121" customFormat="false" ht="12.75" hidden="false" customHeight="true" outlineLevel="0" collapsed="false">
      <c r="A121" s="0" t="s">
        <v>192</v>
      </c>
      <c r="B121" s="0" t="s">
        <v>193</v>
      </c>
      <c r="C121" s="0" t="n">
        <v>1</v>
      </c>
      <c r="D121" s="0" t="s">
        <v>19</v>
      </c>
      <c r="E121" s="35" t="n">
        <v>7.5</v>
      </c>
      <c r="F121" s="36" t="n">
        <f aca="false">C121*E121</f>
        <v>7.5</v>
      </c>
      <c r="G121" s="37" t="n">
        <v>0</v>
      </c>
      <c r="H121" s="37" t="n">
        <f aca="false">G121*E121</f>
        <v>0</v>
      </c>
      <c r="I121" s="38" t="n">
        <f aca="false">F121-H121</f>
        <v>7.5</v>
      </c>
      <c r="J121" s="38"/>
    </row>
    <row r="122" customFormat="false" ht="13.5" hidden="false" customHeight="true" outlineLevel="0" collapsed="false">
      <c r="A122" s="54" t="s">
        <v>194</v>
      </c>
      <c r="B122" s="54"/>
      <c r="C122" s="54"/>
      <c r="D122" s="54"/>
      <c r="E122" s="54"/>
      <c r="F122" s="49"/>
      <c r="G122" s="48"/>
      <c r="H122" s="48"/>
      <c r="I122" s="50"/>
      <c r="J122" s="50"/>
    </row>
    <row r="123" customFormat="false" ht="13.5" hidden="false" customHeight="false" outlineLevel="0" collapsed="false"/>
    <row r="124" s="34" customFormat="true" ht="12.75" hidden="false" customHeight="true" outlineLevel="0" collapsed="false">
      <c r="A124" s="26" t="s">
        <v>195</v>
      </c>
      <c r="B124" s="28" t="s">
        <v>196</v>
      </c>
      <c r="C124" s="28"/>
      <c r="D124" s="28"/>
      <c r="E124" s="28"/>
      <c r="F124" s="30" t="n">
        <f aca="false">SUM(F125:F135)</f>
        <v>310.75</v>
      </c>
      <c r="G124" s="28"/>
      <c r="H124" s="28"/>
      <c r="I124" s="32" t="n">
        <f aca="false">SUM(I125:I135)</f>
        <v>310.75</v>
      </c>
      <c r="J124" s="32"/>
    </row>
    <row r="125" customFormat="false" ht="12.75" hidden="false" customHeight="false" outlineLevel="0" collapsed="false">
      <c r="A125" s="0" t="s">
        <v>197</v>
      </c>
      <c r="B125" s="0" t="s">
        <v>109</v>
      </c>
      <c r="C125" s="0" t="n">
        <v>6</v>
      </c>
      <c r="D125" s="0" t="s">
        <v>19</v>
      </c>
      <c r="E125" s="35" t="n">
        <v>0.24</v>
      </c>
      <c r="F125" s="36" t="n">
        <f aca="false">C125*E125</f>
        <v>1.44</v>
      </c>
      <c r="G125" s="37" t="n">
        <v>0</v>
      </c>
      <c r="H125" s="37" t="n">
        <f aca="false">G125*E125</f>
        <v>0</v>
      </c>
      <c r="I125" s="38" t="n">
        <f aca="false">F125-H125</f>
        <v>1.44</v>
      </c>
      <c r="J125" s="38"/>
    </row>
    <row r="126" s="64" customFormat="true" ht="12.75" hidden="false" customHeight="false" outlineLevel="0" collapsed="false">
      <c r="A126" s="64" t="s">
        <v>117</v>
      </c>
      <c r="B126" s="64" t="s">
        <v>118</v>
      </c>
      <c r="C126" s="64" t="n">
        <v>0</v>
      </c>
      <c r="D126" s="64" t="s">
        <v>115</v>
      </c>
      <c r="E126" s="79" t="n">
        <v>0.75</v>
      </c>
      <c r="F126" s="39" t="n">
        <f aca="false">C126*E126</f>
        <v>0</v>
      </c>
      <c r="G126" s="40" t="n">
        <v>0</v>
      </c>
      <c r="H126" s="40" t="n">
        <f aca="false">G126*E126</f>
        <v>0</v>
      </c>
      <c r="I126" s="41" t="n">
        <f aca="false">F126-H126</f>
        <v>0</v>
      </c>
      <c r="J126" s="44" t="s">
        <v>198</v>
      </c>
    </row>
    <row r="127" customFormat="false" ht="12.75" hidden="false" customHeight="false" outlineLevel="0" collapsed="false">
      <c r="A127" s="0" t="s">
        <v>199</v>
      </c>
      <c r="B127" s="0" t="s">
        <v>200</v>
      </c>
      <c r="C127" s="0" t="n">
        <v>6</v>
      </c>
      <c r="D127" s="0" t="s">
        <v>19</v>
      </c>
      <c r="E127" s="35" t="n">
        <v>0.24</v>
      </c>
      <c r="F127" s="36" t="n">
        <f aca="false">C127*E127</f>
        <v>1.44</v>
      </c>
      <c r="G127" s="37" t="n">
        <v>0</v>
      </c>
      <c r="H127" s="37" t="n">
        <f aca="false">G127*E127</f>
        <v>0</v>
      </c>
      <c r="I127" s="38" t="n">
        <f aca="false">F127-H127</f>
        <v>1.44</v>
      </c>
      <c r="J127" s="38"/>
    </row>
    <row r="128" customFormat="false" ht="25.5" hidden="false" customHeight="false" outlineLevel="0" collapsed="false">
      <c r="A128" s="53" t="s">
        <v>201</v>
      </c>
      <c r="B128" s="80" t="s">
        <v>202</v>
      </c>
      <c r="C128" s="0" t="n">
        <v>1</v>
      </c>
      <c r="D128" s="0" t="s">
        <v>19</v>
      </c>
      <c r="E128" s="35" t="n">
        <v>3.01</v>
      </c>
      <c r="F128" s="36" t="n">
        <f aca="false">C128*E128</f>
        <v>3.01</v>
      </c>
      <c r="G128" s="37" t="n">
        <v>0</v>
      </c>
      <c r="H128" s="37" t="n">
        <f aca="false">G128*E128</f>
        <v>0</v>
      </c>
      <c r="I128" s="38" t="n">
        <f aca="false">F128-H128</f>
        <v>3.01</v>
      </c>
      <c r="J128" s="52" t="s">
        <v>203</v>
      </c>
    </row>
    <row r="129" customFormat="false" ht="12.75" hidden="false" customHeight="false" outlineLevel="0" collapsed="false">
      <c r="A129" s="0" t="s">
        <v>204</v>
      </c>
      <c r="B129" s="0" t="s">
        <v>205</v>
      </c>
      <c r="C129" s="0" t="n">
        <v>42</v>
      </c>
      <c r="D129" s="0" t="s">
        <v>37</v>
      </c>
      <c r="E129" s="35" t="n">
        <v>1.27</v>
      </c>
      <c r="F129" s="36" t="n">
        <f aca="false">C129*E129</f>
        <v>53.34</v>
      </c>
      <c r="G129" s="37" t="n">
        <v>0</v>
      </c>
      <c r="H129" s="37" t="n">
        <f aca="false">G129*E129</f>
        <v>0</v>
      </c>
      <c r="I129" s="38" t="n">
        <f aca="false">F129-H129</f>
        <v>53.34</v>
      </c>
      <c r="J129" s="38"/>
    </row>
    <row r="130" customFormat="false" ht="12.75" hidden="false" customHeight="false" outlineLevel="0" collapsed="false">
      <c r="A130" s="0" t="s">
        <v>206</v>
      </c>
      <c r="B130" s="0" t="s">
        <v>207</v>
      </c>
      <c r="C130" s="0" t="n">
        <v>1</v>
      </c>
      <c r="D130" s="0" t="s">
        <v>19</v>
      </c>
      <c r="E130" s="35" t="n">
        <v>3.95</v>
      </c>
      <c r="F130" s="36" t="n">
        <f aca="false">C130*E130</f>
        <v>3.95</v>
      </c>
      <c r="G130" s="37" t="n">
        <v>0</v>
      </c>
      <c r="H130" s="37" t="n">
        <f aca="false">G130*E130</f>
        <v>0</v>
      </c>
      <c r="I130" s="38" t="n">
        <f aca="false">F130-H130</f>
        <v>3.95</v>
      </c>
      <c r="J130" s="38"/>
    </row>
    <row r="131" customFormat="false" ht="12.75" hidden="false" customHeight="false" outlineLevel="0" collapsed="false">
      <c r="A131" s="0" t="s">
        <v>208</v>
      </c>
      <c r="B131" s="0" t="s">
        <v>209</v>
      </c>
      <c r="C131" s="0" t="n">
        <v>2</v>
      </c>
      <c r="D131" s="0" t="s">
        <v>19</v>
      </c>
      <c r="E131" s="35" t="n">
        <v>21.98</v>
      </c>
      <c r="F131" s="36" t="n">
        <f aca="false">C131*E131</f>
        <v>43.96</v>
      </c>
      <c r="G131" s="37" t="n">
        <v>0</v>
      </c>
      <c r="H131" s="37" t="n">
        <f aca="false">G131*E131</f>
        <v>0</v>
      </c>
      <c r="I131" s="38" t="n">
        <f aca="false">F131-H131</f>
        <v>43.96</v>
      </c>
      <c r="J131" s="38"/>
    </row>
    <row r="132" customFormat="false" ht="12.75" hidden="false" customHeight="false" outlineLevel="0" collapsed="false">
      <c r="A132" s="0" t="s">
        <v>210</v>
      </c>
      <c r="B132" s="0" t="s">
        <v>211</v>
      </c>
      <c r="C132" s="0" t="n">
        <v>2</v>
      </c>
      <c r="D132" s="0" t="s">
        <v>19</v>
      </c>
      <c r="E132" s="35" t="n">
        <v>40.52</v>
      </c>
      <c r="F132" s="36" t="n">
        <f aca="false">C132*E132</f>
        <v>81.04</v>
      </c>
      <c r="G132" s="37" t="n">
        <v>0</v>
      </c>
      <c r="H132" s="37" t="n">
        <f aca="false">G132*E132</f>
        <v>0</v>
      </c>
      <c r="I132" s="38" t="n">
        <f aca="false">F132-H132</f>
        <v>81.04</v>
      </c>
      <c r="J132" s="38"/>
    </row>
    <row r="133" customFormat="false" ht="12.75" hidden="false" customHeight="false" outlineLevel="0" collapsed="false">
      <c r="A133" s="0" t="s">
        <v>212</v>
      </c>
      <c r="B133" s="0" t="s">
        <v>213</v>
      </c>
      <c r="C133" s="0" t="n">
        <v>1</v>
      </c>
      <c r="D133" s="0" t="s">
        <v>19</v>
      </c>
      <c r="E133" s="35" t="n">
        <v>1</v>
      </c>
      <c r="F133" s="36" t="n">
        <f aca="false">C133*E133</f>
        <v>1</v>
      </c>
      <c r="G133" s="37" t="n">
        <v>0</v>
      </c>
      <c r="H133" s="37" t="n">
        <f aca="false">G133*E133</f>
        <v>0</v>
      </c>
      <c r="I133" s="38" t="n">
        <f aca="false">F133-H133</f>
        <v>1</v>
      </c>
      <c r="J133" s="38"/>
    </row>
    <row r="134" customFormat="false" ht="12.75" hidden="false" customHeight="false" outlineLevel="0" collapsed="false">
      <c r="A134" s="0" t="s">
        <v>35</v>
      </c>
      <c r="B134" s="0" t="s">
        <v>36</v>
      </c>
      <c r="C134" s="0" t="n">
        <v>14</v>
      </c>
      <c r="D134" s="0" t="s">
        <v>37</v>
      </c>
      <c r="E134" s="35" t="n">
        <v>6.53</v>
      </c>
      <c r="F134" s="36" t="n">
        <f aca="false">C134*E134</f>
        <v>91.42</v>
      </c>
      <c r="G134" s="37" t="n">
        <v>0</v>
      </c>
      <c r="H134" s="37" t="n">
        <f aca="false">G134*E134</f>
        <v>0</v>
      </c>
      <c r="I134" s="38" t="n">
        <f aca="false">F134-H134</f>
        <v>91.42</v>
      </c>
      <c r="J134" s="52" t="s">
        <v>38</v>
      </c>
    </row>
    <row r="135" customFormat="false" ht="12.75" hidden="false" customHeight="true" outlineLevel="0" collapsed="false">
      <c r="A135" s="0" t="s">
        <v>39</v>
      </c>
      <c r="B135" s="0" t="s">
        <v>40</v>
      </c>
      <c r="C135" s="0" t="n">
        <v>5</v>
      </c>
      <c r="D135" s="0" t="s">
        <v>37</v>
      </c>
      <c r="E135" s="35" t="n">
        <v>6.03</v>
      </c>
      <c r="F135" s="36" t="n">
        <f aca="false">C135*E135</f>
        <v>30.15</v>
      </c>
      <c r="G135" s="37" t="n">
        <v>0</v>
      </c>
      <c r="H135" s="37" t="n">
        <f aca="false">G135*E135</f>
        <v>0</v>
      </c>
      <c r="I135" s="38" t="n">
        <f aca="false">F135-H135</f>
        <v>30.15</v>
      </c>
      <c r="J135" s="52" t="s">
        <v>38</v>
      </c>
    </row>
    <row r="136" customFormat="false" ht="13.5" hidden="false" customHeight="true" outlineLevel="0" collapsed="false">
      <c r="A136" s="54" t="s">
        <v>214</v>
      </c>
      <c r="B136" s="54"/>
      <c r="C136" s="54"/>
      <c r="D136" s="54"/>
      <c r="E136" s="54"/>
      <c r="F136" s="49"/>
      <c r="G136" s="48"/>
      <c r="H136" s="48"/>
      <c r="I136" s="50"/>
      <c r="J136" s="50"/>
    </row>
    <row r="137" customFormat="false" ht="13.5" hidden="false" customHeight="false" outlineLevel="0" collapsed="false"/>
    <row r="138" s="34" customFormat="true" ht="12.75" hidden="false" customHeight="true" outlineLevel="0" collapsed="false">
      <c r="A138" s="26" t="s">
        <v>215</v>
      </c>
      <c r="B138" s="28" t="s">
        <v>216</v>
      </c>
      <c r="C138" s="28"/>
      <c r="D138" s="28"/>
      <c r="E138" s="28"/>
      <c r="F138" s="30" t="n">
        <f aca="false">SUM(F139:F146)</f>
        <v>64.3</v>
      </c>
      <c r="G138" s="28"/>
      <c r="H138" s="28"/>
      <c r="I138" s="32" t="n">
        <f aca="false">SUM(I139:I146)</f>
        <v>64.3</v>
      </c>
      <c r="J138" s="32"/>
    </row>
    <row r="139" customFormat="false" ht="12.75" hidden="false" customHeight="false" outlineLevel="0" collapsed="false">
      <c r="A139" s="0" t="s">
        <v>217</v>
      </c>
      <c r="B139" s="0" t="s">
        <v>109</v>
      </c>
      <c r="C139" s="0" t="n">
        <v>8</v>
      </c>
      <c r="D139" s="0" t="s">
        <v>19</v>
      </c>
      <c r="E139" s="35" t="n">
        <v>0.25</v>
      </c>
      <c r="F139" s="36" t="n">
        <f aca="false">C139*E139</f>
        <v>2</v>
      </c>
      <c r="G139" s="37" t="n">
        <v>0</v>
      </c>
      <c r="H139" s="37" t="n">
        <f aca="false">G139*E139</f>
        <v>0</v>
      </c>
      <c r="I139" s="38" t="n">
        <f aca="false">F139-H139</f>
        <v>2</v>
      </c>
      <c r="J139" s="38"/>
    </row>
    <row r="140" customFormat="false" ht="12.75" hidden="false" customHeight="false" outlineLevel="0" collapsed="false">
      <c r="A140" s="0" t="s">
        <v>120</v>
      </c>
      <c r="B140" s="0" t="s">
        <v>121</v>
      </c>
      <c r="C140" s="0" t="n">
        <v>8</v>
      </c>
      <c r="D140" s="0" t="s">
        <v>19</v>
      </c>
      <c r="E140" s="35" t="n">
        <v>0.2</v>
      </c>
      <c r="F140" s="36" t="n">
        <f aca="false">C140*E140</f>
        <v>1.6</v>
      </c>
      <c r="G140" s="37" t="n">
        <v>0</v>
      </c>
      <c r="H140" s="37" t="n">
        <f aca="false">G140*E140</f>
        <v>0</v>
      </c>
      <c r="I140" s="38" t="n">
        <f aca="false">F140-H140</f>
        <v>1.6</v>
      </c>
      <c r="J140" s="38"/>
    </row>
    <row r="141" customFormat="false" ht="12.75" hidden="false" customHeight="false" outlineLevel="0" collapsed="false">
      <c r="A141" s="0" t="s">
        <v>218</v>
      </c>
      <c r="B141" s="0" t="s">
        <v>219</v>
      </c>
      <c r="C141" s="0" t="n">
        <v>24</v>
      </c>
      <c r="D141" s="0" t="s">
        <v>19</v>
      </c>
      <c r="E141" s="35" t="n">
        <v>0.15</v>
      </c>
      <c r="F141" s="36" t="n">
        <f aca="false">C141*E141</f>
        <v>3.6</v>
      </c>
      <c r="G141" s="37" t="n">
        <v>0</v>
      </c>
      <c r="H141" s="37" t="n">
        <f aca="false">G141*E141</f>
        <v>0</v>
      </c>
      <c r="I141" s="38" t="n">
        <f aca="false">F141-H141</f>
        <v>3.6</v>
      </c>
      <c r="J141" s="38"/>
    </row>
    <row r="142" customFormat="false" ht="12.75" hidden="false" customHeight="false" outlineLevel="0" collapsed="false">
      <c r="A142" s="0" t="s">
        <v>220</v>
      </c>
      <c r="B142" s="0" t="s">
        <v>221</v>
      </c>
      <c r="C142" s="0" t="n">
        <v>6</v>
      </c>
      <c r="D142" s="0" t="s">
        <v>19</v>
      </c>
      <c r="E142" s="35" t="n">
        <v>0.13</v>
      </c>
      <c r="F142" s="36" t="n">
        <f aca="false">C142*E142</f>
        <v>0.78</v>
      </c>
      <c r="G142" s="37" t="n">
        <v>0</v>
      </c>
      <c r="H142" s="37" t="n">
        <f aca="false">G142*E142</f>
        <v>0</v>
      </c>
      <c r="I142" s="38" t="n">
        <f aca="false">F142-H142</f>
        <v>0.78</v>
      </c>
      <c r="J142" s="38"/>
    </row>
    <row r="143" customFormat="false" ht="12.75" hidden="false" customHeight="false" outlineLevel="0" collapsed="false">
      <c r="A143" s="69" t="s">
        <v>222</v>
      </c>
      <c r="B143" s="69" t="s">
        <v>223</v>
      </c>
      <c r="C143" s="69" t="n">
        <v>2</v>
      </c>
      <c r="D143" s="69" t="s">
        <v>19</v>
      </c>
      <c r="E143" s="70" t="n">
        <v>0.1</v>
      </c>
      <c r="F143" s="36" t="n">
        <f aca="false">C143*E143</f>
        <v>0.2</v>
      </c>
      <c r="G143" s="37" t="n">
        <v>0</v>
      </c>
      <c r="H143" s="37" t="n">
        <f aca="false">G143*E143</f>
        <v>0</v>
      </c>
      <c r="I143" s="38" t="n">
        <f aca="false">F143-H143</f>
        <v>0.2</v>
      </c>
      <c r="J143" s="38"/>
    </row>
    <row r="144" customFormat="false" ht="12.75" hidden="false" customHeight="false" outlineLevel="0" collapsed="false">
      <c r="A144" s="69" t="s">
        <v>222</v>
      </c>
      <c r="B144" s="69" t="s">
        <v>223</v>
      </c>
      <c r="C144" s="69" t="n">
        <v>2</v>
      </c>
      <c r="D144" s="69" t="s">
        <v>19</v>
      </c>
      <c r="E144" s="70" t="n">
        <v>0.1</v>
      </c>
      <c r="F144" s="36" t="n">
        <f aca="false">C144*E144</f>
        <v>0.2</v>
      </c>
      <c r="G144" s="37" t="n">
        <v>0</v>
      </c>
      <c r="H144" s="37" t="n">
        <f aca="false">G144*E144</f>
        <v>0</v>
      </c>
      <c r="I144" s="38" t="n">
        <f aca="false">F144-H144</f>
        <v>0.2</v>
      </c>
      <c r="J144" s="38"/>
    </row>
    <row r="145" customFormat="false" ht="12.75" hidden="false" customHeight="false" outlineLevel="0" collapsed="false">
      <c r="A145" s="0" t="s">
        <v>224</v>
      </c>
      <c r="B145" s="0" t="s">
        <v>225</v>
      </c>
      <c r="C145" s="0" t="n">
        <v>10</v>
      </c>
      <c r="D145" s="0" t="s">
        <v>82</v>
      </c>
      <c r="E145" s="35" t="n">
        <v>2.98</v>
      </c>
      <c r="F145" s="36" t="n">
        <f aca="false">C145*E145</f>
        <v>29.8</v>
      </c>
      <c r="G145" s="37" t="n">
        <v>0</v>
      </c>
      <c r="H145" s="37" t="n">
        <f aca="false">G145*E145</f>
        <v>0</v>
      </c>
      <c r="I145" s="38" t="n">
        <f aca="false">F145-H145</f>
        <v>29.8</v>
      </c>
      <c r="J145" s="38"/>
    </row>
    <row r="146" customFormat="false" ht="13.5" hidden="false" customHeight="false" outlineLevel="0" collapsed="false">
      <c r="A146" s="71" t="s">
        <v>35</v>
      </c>
      <c r="B146" s="71" t="s">
        <v>36</v>
      </c>
      <c r="C146" s="71" t="n">
        <v>4</v>
      </c>
      <c r="D146" s="71" t="s">
        <v>37</v>
      </c>
      <c r="E146" s="72" t="n">
        <v>6.53</v>
      </c>
      <c r="F146" s="73" t="n">
        <f aca="false">C146*E146</f>
        <v>26.12</v>
      </c>
      <c r="G146" s="74" t="n">
        <v>0</v>
      </c>
      <c r="H146" s="74" t="n">
        <f aca="false">G146*E146</f>
        <v>0</v>
      </c>
      <c r="I146" s="75" t="n">
        <f aca="false">F146-H146</f>
        <v>26.12</v>
      </c>
      <c r="J146" s="76" t="s">
        <v>38</v>
      </c>
    </row>
    <row r="147" customFormat="false" ht="13.5" hidden="false" customHeight="false" outlineLevel="0" collapsed="false"/>
    <row r="148" s="34" customFormat="true" ht="12.75" hidden="false" customHeight="true" outlineLevel="0" collapsed="false">
      <c r="A148" s="26" t="s">
        <v>226</v>
      </c>
      <c r="B148" s="28" t="s">
        <v>227</v>
      </c>
      <c r="C148" s="28"/>
      <c r="D148" s="28"/>
      <c r="E148" s="28"/>
      <c r="F148" s="30" t="n">
        <f aca="false">SUM(F149:F154)</f>
        <v>1.94</v>
      </c>
      <c r="G148" s="28"/>
      <c r="H148" s="28"/>
      <c r="I148" s="32" t="n">
        <f aca="false">SUM(I149:I154)</f>
        <v>1.94</v>
      </c>
      <c r="J148" s="32"/>
    </row>
    <row r="149" customFormat="false" ht="12.75" hidden="false" customHeight="false" outlineLevel="0" collapsed="false">
      <c r="A149" s="0" t="s">
        <v>228</v>
      </c>
      <c r="B149" s="0" t="s">
        <v>109</v>
      </c>
      <c r="C149" s="0" t="n">
        <v>2</v>
      </c>
      <c r="D149" s="0" t="s">
        <v>19</v>
      </c>
      <c r="E149" s="35" t="n">
        <v>0.31</v>
      </c>
      <c r="F149" s="36" t="n">
        <f aca="false">C149*E149</f>
        <v>0.62</v>
      </c>
      <c r="G149" s="37" t="n">
        <v>0</v>
      </c>
      <c r="H149" s="37" t="n">
        <f aca="false">G149*E149</f>
        <v>0</v>
      </c>
      <c r="I149" s="38" t="n">
        <f aca="false">F149-H149</f>
        <v>0.62</v>
      </c>
      <c r="J149" s="38"/>
    </row>
    <row r="150" customFormat="false" ht="12.75" hidden="false" customHeight="false" outlineLevel="0" collapsed="false">
      <c r="A150" s="0" t="s">
        <v>229</v>
      </c>
      <c r="B150" s="0" t="s">
        <v>109</v>
      </c>
      <c r="C150" s="0" t="n">
        <v>2</v>
      </c>
      <c r="D150" s="0" t="s">
        <v>19</v>
      </c>
      <c r="E150" s="35" t="n">
        <v>0.34</v>
      </c>
      <c r="F150" s="36" t="n">
        <f aca="false">C150*E150</f>
        <v>0.68</v>
      </c>
      <c r="G150" s="37" t="n">
        <v>0</v>
      </c>
      <c r="H150" s="37" t="n">
        <f aca="false">G150*E150</f>
        <v>0</v>
      </c>
      <c r="I150" s="38" t="n">
        <f aca="false">F150-H150</f>
        <v>0.68</v>
      </c>
      <c r="J150" s="38"/>
    </row>
    <row r="151" s="64" customFormat="true" ht="12.75" hidden="false" customHeight="false" outlineLevel="0" collapsed="false">
      <c r="A151" s="64" t="s">
        <v>117</v>
      </c>
      <c r="B151" s="64" t="s">
        <v>118</v>
      </c>
      <c r="C151" s="64" t="n">
        <v>0</v>
      </c>
      <c r="D151" s="64" t="s">
        <v>115</v>
      </c>
      <c r="E151" s="79" t="n">
        <v>0.75</v>
      </c>
      <c r="F151" s="39" t="n">
        <f aca="false">C151*E151</f>
        <v>0</v>
      </c>
      <c r="G151" s="40" t="n">
        <v>0</v>
      </c>
      <c r="H151" s="40" t="n">
        <f aca="false">G151*E151</f>
        <v>0</v>
      </c>
      <c r="I151" s="41" t="n">
        <f aca="false">F151-H151</f>
        <v>0</v>
      </c>
      <c r="J151" s="44" t="s">
        <v>230</v>
      </c>
    </row>
    <row r="152" customFormat="false" ht="12.75" hidden="false" customHeight="false" outlineLevel="0" collapsed="false">
      <c r="A152" s="0" t="s">
        <v>231</v>
      </c>
      <c r="B152" s="0" t="s">
        <v>232</v>
      </c>
      <c r="C152" s="0" t="n">
        <v>2</v>
      </c>
      <c r="D152" s="0" t="s">
        <v>19</v>
      </c>
      <c r="E152" s="35" t="n">
        <v>0.08</v>
      </c>
      <c r="F152" s="36" t="n">
        <f aca="false">C152*E152</f>
        <v>0.16</v>
      </c>
      <c r="G152" s="37" t="n">
        <v>0</v>
      </c>
      <c r="H152" s="37" t="n">
        <f aca="false">G152*E152</f>
        <v>0</v>
      </c>
      <c r="I152" s="38" t="n">
        <f aca="false">F152-H152</f>
        <v>0.16</v>
      </c>
      <c r="J152" s="38"/>
    </row>
    <row r="153" customFormat="false" ht="12.75" hidden="false" customHeight="false" outlineLevel="0" collapsed="false">
      <c r="A153" s="0" t="s">
        <v>199</v>
      </c>
      <c r="B153" s="0" t="s">
        <v>200</v>
      </c>
      <c r="C153" s="0" t="n">
        <v>2</v>
      </c>
      <c r="D153" s="0" t="s">
        <v>19</v>
      </c>
      <c r="E153" s="35" t="n">
        <v>0.24</v>
      </c>
      <c r="F153" s="36" t="n">
        <f aca="false">C153*E153</f>
        <v>0.48</v>
      </c>
      <c r="G153" s="37" t="n">
        <v>0</v>
      </c>
      <c r="H153" s="37" t="n">
        <f aca="false">G153*E153</f>
        <v>0</v>
      </c>
      <c r="I153" s="38" t="n">
        <f aca="false">F153-H153</f>
        <v>0.48</v>
      </c>
      <c r="J153" s="38"/>
    </row>
    <row r="154" s="64" customFormat="true" ht="26.25" hidden="false" customHeight="false" outlineLevel="0" collapsed="false">
      <c r="A154" s="81" t="s">
        <v>71</v>
      </c>
      <c r="B154" s="81" t="s">
        <v>126</v>
      </c>
      <c r="C154" s="82" t="n">
        <v>0</v>
      </c>
      <c r="D154" s="83" t="s">
        <v>19</v>
      </c>
      <c r="E154" s="84" t="n">
        <v>3.01</v>
      </c>
      <c r="F154" s="85" t="n">
        <f aca="false">C154*E154</f>
        <v>0</v>
      </c>
      <c r="G154" s="86" t="n">
        <v>0</v>
      </c>
      <c r="H154" s="86" t="n">
        <f aca="false">G154*E154</f>
        <v>0</v>
      </c>
      <c r="I154" s="87" t="n">
        <f aca="false">F154-H154</f>
        <v>0</v>
      </c>
      <c r="J154" s="88" t="s">
        <v>233</v>
      </c>
    </row>
    <row r="155" customFormat="false" ht="13.5" hidden="false" customHeight="false" outlineLevel="0" collapsed="false">
      <c r="A155" s="12"/>
      <c r="B155" s="80"/>
      <c r="C155" s="56"/>
      <c r="D155" s="56"/>
      <c r="F155" s="36"/>
      <c r="G155" s="37"/>
      <c r="H155" s="37"/>
      <c r="I155" s="36"/>
    </row>
    <row r="156" s="34" customFormat="true" ht="12.75" hidden="false" customHeight="true" outlineLevel="0" collapsed="false">
      <c r="A156" s="57"/>
      <c r="B156" s="28" t="s">
        <v>234</v>
      </c>
      <c r="C156" s="28"/>
      <c r="D156" s="28"/>
      <c r="E156" s="28"/>
      <c r="F156" s="30" t="n">
        <f aca="false">SUM(F157,F175,F192)</f>
        <v>878.1418</v>
      </c>
      <c r="G156" s="28"/>
      <c r="H156" s="28"/>
      <c r="I156" s="32" t="n">
        <f aca="false">SUM(I157,I175,I192)</f>
        <v>878.1418</v>
      </c>
      <c r="J156" s="32"/>
    </row>
    <row r="157" s="34" customFormat="true" ht="25.5" hidden="false" customHeight="true" outlineLevel="0" collapsed="false">
      <c r="A157" s="58" t="s">
        <v>235</v>
      </c>
      <c r="B157" s="59" t="s">
        <v>236</v>
      </c>
      <c r="C157" s="59"/>
      <c r="D157" s="59"/>
      <c r="E157" s="59"/>
      <c r="F157" s="60" t="n">
        <f aca="false">SUM(F158:F174)</f>
        <v>22.62</v>
      </c>
      <c r="G157" s="59"/>
      <c r="H157" s="59"/>
      <c r="I157" s="61" t="n">
        <f aca="false">SUM(I158:I174)</f>
        <v>22.62</v>
      </c>
      <c r="J157" s="61"/>
    </row>
    <row r="158" customFormat="false" ht="12.75" hidden="false" customHeight="false" outlineLevel="0" collapsed="false">
      <c r="A158" s="0" t="s">
        <v>100</v>
      </c>
      <c r="B158" s="0" t="s">
        <v>101</v>
      </c>
      <c r="C158" s="0" t="n">
        <v>4</v>
      </c>
      <c r="D158" s="0" t="s">
        <v>19</v>
      </c>
      <c r="E158" s="35" t="n">
        <v>0.25</v>
      </c>
      <c r="F158" s="36" t="n">
        <f aca="false">C158*E158</f>
        <v>1</v>
      </c>
      <c r="G158" s="37" t="n">
        <v>0</v>
      </c>
      <c r="H158" s="37" t="n">
        <f aca="false">G158*E158</f>
        <v>0</v>
      </c>
      <c r="I158" s="38" t="n">
        <f aca="false">F158-H158</f>
        <v>1</v>
      </c>
      <c r="J158" s="38"/>
    </row>
    <row r="159" customFormat="false" ht="12.75" hidden="false" customHeight="false" outlineLevel="0" collapsed="false">
      <c r="A159" s="0" t="s">
        <v>142</v>
      </c>
      <c r="B159" s="0" t="s">
        <v>143</v>
      </c>
      <c r="C159" s="0" t="n">
        <v>2</v>
      </c>
      <c r="D159" s="0" t="s">
        <v>19</v>
      </c>
      <c r="E159" s="35" t="n">
        <v>0.15</v>
      </c>
      <c r="F159" s="36" t="n">
        <f aca="false">C159*E159</f>
        <v>0.3</v>
      </c>
      <c r="G159" s="37" t="n">
        <v>0</v>
      </c>
      <c r="H159" s="37" t="n">
        <f aca="false">G159*E159</f>
        <v>0</v>
      </c>
      <c r="I159" s="38" t="n">
        <f aca="false">F159-H159</f>
        <v>0.3</v>
      </c>
      <c r="J159" s="38"/>
    </row>
    <row r="160" customFormat="false" ht="12.75" hidden="false" customHeight="false" outlineLevel="0" collapsed="false">
      <c r="A160" s="0" t="s">
        <v>237</v>
      </c>
      <c r="B160" s="0" t="s">
        <v>109</v>
      </c>
      <c r="C160" s="0" t="n">
        <v>1</v>
      </c>
      <c r="D160" s="0" t="s">
        <v>19</v>
      </c>
      <c r="E160" s="35" t="n">
        <v>7.35</v>
      </c>
      <c r="F160" s="36" t="n">
        <f aca="false">C160*E160</f>
        <v>7.35</v>
      </c>
      <c r="G160" s="37" t="n">
        <v>0</v>
      </c>
      <c r="H160" s="37" t="n">
        <f aca="false">G160*E160</f>
        <v>0</v>
      </c>
      <c r="I160" s="38" t="n">
        <f aca="false">F160-H160</f>
        <v>7.35</v>
      </c>
      <c r="J160" s="38"/>
    </row>
    <row r="161" customFormat="false" ht="12.75" hidden="false" customHeight="false" outlineLevel="0" collapsed="false">
      <c r="A161" s="0" t="s">
        <v>110</v>
      </c>
      <c r="B161" s="0" t="s">
        <v>111</v>
      </c>
      <c r="C161" s="0" t="n">
        <v>3</v>
      </c>
      <c r="D161" s="0" t="s">
        <v>19</v>
      </c>
      <c r="E161" s="35" t="n">
        <v>0.24</v>
      </c>
      <c r="F161" s="36" t="n">
        <f aca="false">C161*E161</f>
        <v>0.72</v>
      </c>
      <c r="G161" s="37" t="n">
        <v>0</v>
      </c>
      <c r="H161" s="37" t="n">
        <f aca="false">G161*E161</f>
        <v>0</v>
      </c>
      <c r="I161" s="38" t="n">
        <f aca="false">F161-H161</f>
        <v>0.72</v>
      </c>
      <c r="J161" s="38"/>
    </row>
    <row r="162" customFormat="false" ht="12.75" hidden="false" customHeight="false" outlineLevel="0" collapsed="false">
      <c r="A162" s="0" t="s">
        <v>238</v>
      </c>
      <c r="B162" s="0" t="s">
        <v>109</v>
      </c>
      <c r="C162" s="0" t="n">
        <v>1</v>
      </c>
      <c r="D162" s="0" t="s">
        <v>19</v>
      </c>
      <c r="E162" s="35" t="n">
        <v>0.34</v>
      </c>
      <c r="F162" s="36" t="n">
        <f aca="false">C162*E162</f>
        <v>0.34</v>
      </c>
      <c r="G162" s="37" t="n">
        <v>0</v>
      </c>
      <c r="H162" s="37" t="n">
        <f aca="false">G162*E162</f>
        <v>0</v>
      </c>
      <c r="I162" s="38" t="n">
        <f aca="false">F162-H162</f>
        <v>0.34</v>
      </c>
      <c r="J162" s="38"/>
    </row>
    <row r="163" customFormat="false" ht="12.75" hidden="false" customHeight="false" outlineLevel="0" collapsed="false">
      <c r="A163" s="0" t="s">
        <v>239</v>
      </c>
      <c r="B163" s="0" t="s">
        <v>109</v>
      </c>
      <c r="C163" s="0" t="n">
        <v>2</v>
      </c>
      <c r="D163" s="0" t="s">
        <v>19</v>
      </c>
      <c r="E163" s="35" t="n">
        <v>1.73</v>
      </c>
      <c r="F163" s="36" t="n">
        <f aca="false">C163*E163</f>
        <v>3.46</v>
      </c>
      <c r="G163" s="37" t="n">
        <v>0</v>
      </c>
      <c r="H163" s="37" t="n">
        <f aca="false">G163*E163</f>
        <v>0</v>
      </c>
      <c r="I163" s="38" t="n">
        <f aca="false">F163-H163</f>
        <v>3.46</v>
      </c>
      <c r="J163" s="38"/>
    </row>
    <row r="164" customFormat="false" ht="12.75" hidden="false" customHeight="false" outlineLevel="0" collapsed="false">
      <c r="A164" s="0" t="s">
        <v>240</v>
      </c>
      <c r="B164" s="0" t="s">
        <v>109</v>
      </c>
      <c r="C164" s="0" t="n">
        <v>9</v>
      </c>
      <c r="D164" s="0" t="s">
        <v>19</v>
      </c>
      <c r="E164" s="35" t="n">
        <v>0.18</v>
      </c>
      <c r="F164" s="36" t="n">
        <f aca="false">C164*E164</f>
        <v>1.62</v>
      </c>
      <c r="G164" s="37" t="n">
        <v>0</v>
      </c>
      <c r="H164" s="37" t="n">
        <f aca="false">G164*E164</f>
        <v>0</v>
      </c>
      <c r="I164" s="38" t="n">
        <f aca="false">F164-H164</f>
        <v>1.62</v>
      </c>
      <c r="J164" s="38"/>
    </row>
    <row r="165" customFormat="false" ht="12.75" hidden="false" customHeight="false" outlineLevel="0" collapsed="false">
      <c r="A165" s="0" t="s">
        <v>241</v>
      </c>
      <c r="B165" s="0" t="s">
        <v>109</v>
      </c>
      <c r="C165" s="0" t="n">
        <v>2</v>
      </c>
      <c r="D165" s="0" t="s">
        <v>19</v>
      </c>
      <c r="E165" s="35" t="n">
        <v>0.22</v>
      </c>
      <c r="F165" s="36" t="n">
        <f aca="false">C165*E165</f>
        <v>0.44</v>
      </c>
      <c r="G165" s="37" t="n">
        <v>0</v>
      </c>
      <c r="H165" s="37" t="n">
        <f aca="false">G165*E165</f>
        <v>0</v>
      </c>
      <c r="I165" s="38" t="n">
        <f aca="false">F165-H165</f>
        <v>0.44</v>
      </c>
      <c r="J165" s="38"/>
    </row>
    <row r="166" customFormat="false" ht="12.75" hidden="false" customHeight="false" outlineLevel="0" collapsed="false">
      <c r="A166" s="0" t="s">
        <v>242</v>
      </c>
      <c r="B166" s="0" t="s">
        <v>109</v>
      </c>
      <c r="C166" s="0" t="n">
        <v>2</v>
      </c>
      <c r="D166" s="0" t="s">
        <v>19</v>
      </c>
      <c r="E166" s="35" t="n">
        <v>0.22</v>
      </c>
      <c r="F166" s="36" t="n">
        <f aca="false">C166*E166</f>
        <v>0.44</v>
      </c>
      <c r="G166" s="37" t="n">
        <v>0</v>
      </c>
      <c r="H166" s="37" t="n">
        <f aca="false">G166*E166</f>
        <v>0</v>
      </c>
      <c r="I166" s="38" t="n">
        <f aca="false">F166-H166</f>
        <v>0.44</v>
      </c>
      <c r="J166" s="38"/>
    </row>
    <row r="167" customFormat="false" ht="12.75" hidden="false" customHeight="false" outlineLevel="0" collapsed="false">
      <c r="A167" s="0" t="s">
        <v>243</v>
      </c>
      <c r="B167" s="0" t="s">
        <v>109</v>
      </c>
      <c r="C167" s="0" t="n">
        <v>2</v>
      </c>
      <c r="D167" s="0" t="s">
        <v>19</v>
      </c>
      <c r="E167" s="35" t="n">
        <v>0.23</v>
      </c>
      <c r="F167" s="36" t="n">
        <f aca="false">C167*E167</f>
        <v>0.46</v>
      </c>
      <c r="G167" s="37" t="n">
        <v>0</v>
      </c>
      <c r="H167" s="37" t="n">
        <f aca="false">G167*E167</f>
        <v>0</v>
      </c>
      <c r="I167" s="38" t="n">
        <f aca="false">F167-H167</f>
        <v>0.46</v>
      </c>
      <c r="J167" s="38"/>
    </row>
    <row r="168" customFormat="false" ht="12.75" hidden="false" customHeight="false" outlineLevel="0" collapsed="false">
      <c r="A168" s="0" t="s">
        <v>244</v>
      </c>
      <c r="B168" s="0" t="s">
        <v>245</v>
      </c>
      <c r="C168" s="0" t="n">
        <v>2</v>
      </c>
      <c r="D168" s="0" t="s">
        <v>19</v>
      </c>
      <c r="E168" s="35" t="n">
        <v>0.06</v>
      </c>
      <c r="F168" s="36" t="n">
        <f aca="false">C168*E168</f>
        <v>0.12</v>
      </c>
      <c r="G168" s="37" t="n">
        <v>0</v>
      </c>
      <c r="H168" s="37" t="n">
        <f aca="false">G168*E168</f>
        <v>0</v>
      </c>
      <c r="I168" s="38" t="n">
        <f aca="false">F168-H168</f>
        <v>0.12</v>
      </c>
      <c r="J168" s="38"/>
    </row>
    <row r="169" customFormat="false" ht="12.75" hidden="false" customHeight="false" outlineLevel="0" collapsed="false">
      <c r="A169" s="0" t="s">
        <v>246</v>
      </c>
      <c r="B169" s="0" t="s">
        <v>247</v>
      </c>
      <c r="C169" s="0" t="n">
        <v>3</v>
      </c>
      <c r="D169" s="0" t="s">
        <v>19</v>
      </c>
      <c r="E169" s="35" t="n">
        <v>0.24</v>
      </c>
      <c r="F169" s="36" t="n">
        <f aca="false">C169*E169</f>
        <v>0.72</v>
      </c>
      <c r="G169" s="37" t="n">
        <v>0</v>
      </c>
      <c r="H169" s="37" t="n">
        <f aca="false">G169*E169</f>
        <v>0</v>
      </c>
      <c r="I169" s="38" t="n">
        <f aca="false">F169-H169</f>
        <v>0.72</v>
      </c>
      <c r="J169" s="38"/>
    </row>
    <row r="170" customFormat="false" ht="12.75" hidden="false" customHeight="false" outlineLevel="0" collapsed="false">
      <c r="A170" s="0" t="s">
        <v>69</v>
      </c>
      <c r="B170" s="0" t="s">
        <v>70</v>
      </c>
      <c r="C170" s="0" t="n">
        <v>2</v>
      </c>
      <c r="D170" s="0" t="s">
        <v>19</v>
      </c>
      <c r="E170" s="35" t="n">
        <v>0.2</v>
      </c>
      <c r="F170" s="36" t="n">
        <f aca="false">C170*E170</f>
        <v>0.4</v>
      </c>
      <c r="G170" s="37" t="n">
        <v>0</v>
      </c>
      <c r="H170" s="37" t="n">
        <f aca="false">G170*E170</f>
        <v>0</v>
      </c>
      <c r="I170" s="38" t="n">
        <f aca="false">F170-H170</f>
        <v>0.4</v>
      </c>
      <c r="J170" s="38"/>
    </row>
    <row r="171" customFormat="false" ht="12.75" hidden="false" customHeight="false" outlineLevel="0" collapsed="false">
      <c r="A171" s="0" t="s">
        <v>248</v>
      </c>
      <c r="B171" s="0" t="s">
        <v>249</v>
      </c>
      <c r="C171" s="0" t="n">
        <v>2</v>
      </c>
      <c r="D171" s="0" t="s">
        <v>19</v>
      </c>
      <c r="E171" s="35" t="n">
        <v>0.1</v>
      </c>
      <c r="F171" s="36" t="n">
        <f aca="false">C171*E171</f>
        <v>0.2</v>
      </c>
      <c r="G171" s="37" t="n">
        <v>0</v>
      </c>
      <c r="H171" s="37" t="n">
        <f aca="false">G171*E171</f>
        <v>0</v>
      </c>
      <c r="I171" s="38" t="n">
        <f aca="false">F171-H171</f>
        <v>0.2</v>
      </c>
      <c r="J171" s="38"/>
    </row>
    <row r="172" customFormat="false" ht="12.75" hidden="false" customHeight="false" outlineLevel="0" collapsed="false">
      <c r="A172" s="0" t="s">
        <v>120</v>
      </c>
      <c r="B172" s="0" t="s">
        <v>121</v>
      </c>
      <c r="C172" s="0" t="n">
        <v>13</v>
      </c>
      <c r="D172" s="0" t="s">
        <v>19</v>
      </c>
      <c r="E172" s="35" t="n">
        <v>0.2</v>
      </c>
      <c r="F172" s="36" t="n">
        <f aca="false">C172*E172</f>
        <v>2.6</v>
      </c>
      <c r="G172" s="37" t="n">
        <v>0</v>
      </c>
      <c r="H172" s="37" t="n">
        <f aca="false">G172*E172</f>
        <v>0</v>
      </c>
      <c r="I172" s="38" t="n">
        <f aca="false">F172-H172</f>
        <v>2.6</v>
      </c>
      <c r="J172" s="38"/>
    </row>
    <row r="173" customFormat="false" ht="12.75" hidden="false" customHeight="false" outlineLevel="0" collapsed="false">
      <c r="A173" s="0" t="s">
        <v>122</v>
      </c>
      <c r="B173" s="0" t="s">
        <v>123</v>
      </c>
      <c r="C173" s="0" t="n">
        <v>6</v>
      </c>
      <c r="D173" s="0" t="s">
        <v>19</v>
      </c>
      <c r="E173" s="35" t="n">
        <v>0.2</v>
      </c>
      <c r="F173" s="36" t="n">
        <f aca="false">C173*E173</f>
        <v>1.2</v>
      </c>
      <c r="G173" s="37" t="n">
        <v>0</v>
      </c>
      <c r="H173" s="37" t="n">
        <f aca="false">G173*E173</f>
        <v>0</v>
      </c>
      <c r="I173" s="38" t="n">
        <f aca="false">F173-H173</f>
        <v>1.2</v>
      </c>
      <c r="J173" s="38"/>
    </row>
    <row r="174" customFormat="false" ht="12.75" hidden="false" customHeight="false" outlineLevel="0" collapsed="false">
      <c r="A174" s="0" t="s">
        <v>250</v>
      </c>
      <c r="B174" s="0" t="s">
        <v>251</v>
      </c>
      <c r="C174" s="0" t="n">
        <v>1</v>
      </c>
      <c r="D174" s="0" t="s">
        <v>115</v>
      </c>
      <c r="E174" s="35" t="n">
        <v>1.25</v>
      </c>
      <c r="F174" s="36" t="n">
        <f aca="false">C174*E174</f>
        <v>1.25</v>
      </c>
      <c r="G174" s="37" t="n">
        <v>0</v>
      </c>
      <c r="H174" s="37" t="n">
        <f aca="false">G174*E174</f>
        <v>0</v>
      </c>
      <c r="I174" s="38" t="n">
        <f aca="false">F174-H174</f>
        <v>1.25</v>
      </c>
      <c r="J174" s="52" t="s">
        <v>252</v>
      </c>
    </row>
    <row r="175" s="34" customFormat="true" ht="25.5" hidden="false" customHeight="true" outlineLevel="0" collapsed="false">
      <c r="A175" s="58" t="s">
        <v>253</v>
      </c>
      <c r="B175" s="59" t="s">
        <v>254</v>
      </c>
      <c r="C175" s="59"/>
      <c r="D175" s="59"/>
      <c r="E175" s="59"/>
      <c r="F175" s="60" t="n">
        <f aca="false">SUM(F176:F191)</f>
        <v>181.0118</v>
      </c>
      <c r="G175" s="59"/>
      <c r="H175" s="59"/>
      <c r="I175" s="61" t="n">
        <f aca="false">SUM(I176:I191)</f>
        <v>181.0118</v>
      </c>
      <c r="J175" s="61"/>
    </row>
    <row r="176" customFormat="false" ht="12.75" hidden="false" customHeight="false" outlineLevel="0" collapsed="false">
      <c r="A176" s="0" t="s">
        <v>255</v>
      </c>
      <c r="B176" s="0" t="s">
        <v>256</v>
      </c>
      <c r="C176" s="0" t="n">
        <v>1</v>
      </c>
      <c r="D176" s="0" t="s">
        <v>19</v>
      </c>
      <c r="E176" s="35" t="n">
        <v>0.14</v>
      </c>
      <c r="F176" s="36" t="n">
        <f aca="false">C176*E176</f>
        <v>0.14</v>
      </c>
      <c r="G176" s="37" t="n">
        <v>0</v>
      </c>
      <c r="H176" s="37" t="n">
        <f aca="false">G176*E176</f>
        <v>0</v>
      </c>
      <c r="I176" s="38" t="n">
        <f aca="false">F176-H176</f>
        <v>0.14</v>
      </c>
      <c r="J176" s="38"/>
    </row>
    <row r="177" customFormat="false" ht="12.75" hidden="false" customHeight="false" outlineLevel="0" collapsed="false">
      <c r="A177" s="0" t="s">
        <v>257</v>
      </c>
      <c r="B177" s="0" t="s">
        <v>258</v>
      </c>
      <c r="C177" s="0" t="n">
        <v>2</v>
      </c>
      <c r="D177" s="0" t="s">
        <v>19</v>
      </c>
      <c r="E177" s="35" t="n">
        <v>0.25</v>
      </c>
      <c r="F177" s="36" t="n">
        <f aca="false">C177*E177</f>
        <v>0.5</v>
      </c>
      <c r="G177" s="37" t="n">
        <v>0</v>
      </c>
      <c r="H177" s="37" t="n">
        <f aca="false">G177*E177</f>
        <v>0</v>
      </c>
      <c r="I177" s="38" t="n">
        <f aca="false">F177-H177</f>
        <v>0.5</v>
      </c>
      <c r="J177" s="38"/>
    </row>
    <row r="178" customFormat="false" ht="12.75" hidden="false" customHeight="false" outlineLevel="0" collapsed="false">
      <c r="A178" s="0" t="s">
        <v>259</v>
      </c>
      <c r="B178" s="0" t="s">
        <v>260</v>
      </c>
      <c r="C178" s="0" t="n">
        <v>1</v>
      </c>
      <c r="D178" s="0" t="s">
        <v>115</v>
      </c>
      <c r="E178" s="35" t="n">
        <v>0.75</v>
      </c>
      <c r="F178" s="36" t="n">
        <f aca="false">C178*E178</f>
        <v>0.75</v>
      </c>
      <c r="G178" s="37" t="n">
        <v>0</v>
      </c>
      <c r="H178" s="37" t="n">
        <f aca="false">G178*E178</f>
        <v>0</v>
      </c>
      <c r="I178" s="38" t="n">
        <f aca="false">F178-H178</f>
        <v>0.75</v>
      </c>
      <c r="J178" s="52" t="s">
        <v>153</v>
      </c>
    </row>
    <row r="179" customFormat="false" ht="12.75" hidden="false" customHeight="false" outlineLevel="0" collapsed="false">
      <c r="A179" s="0" t="s">
        <v>261</v>
      </c>
      <c r="B179" s="0" t="s">
        <v>262</v>
      </c>
      <c r="C179" s="0" t="n">
        <v>2</v>
      </c>
      <c r="D179" s="0" t="s">
        <v>19</v>
      </c>
      <c r="E179" s="35" t="n">
        <v>0.05</v>
      </c>
      <c r="F179" s="36" t="n">
        <f aca="false">C179*E179</f>
        <v>0.1</v>
      </c>
      <c r="G179" s="37" t="n">
        <v>0</v>
      </c>
      <c r="H179" s="37" t="n">
        <f aca="false">G179*E179</f>
        <v>0</v>
      </c>
      <c r="I179" s="38" t="n">
        <f aca="false">F179-H179</f>
        <v>0.1</v>
      </c>
      <c r="J179" s="38"/>
    </row>
    <row r="180" customFormat="false" ht="12.75" hidden="false" customHeight="false" outlineLevel="0" collapsed="false">
      <c r="A180" s="0" t="s">
        <v>231</v>
      </c>
      <c r="B180" s="0" t="s">
        <v>232</v>
      </c>
      <c r="C180" s="0" t="n">
        <v>7</v>
      </c>
      <c r="D180" s="0" t="s">
        <v>19</v>
      </c>
      <c r="E180" s="35" t="n">
        <v>0.08</v>
      </c>
      <c r="F180" s="36" t="n">
        <f aca="false">C180*E180</f>
        <v>0.56</v>
      </c>
      <c r="G180" s="37" t="n">
        <v>0</v>
      </c>
      <c r="H180" s="37" t="n">
        <f aca="false">G180*E180</f>
        <v>0</v>
      </c>
      <c r="I180" s="38" t="n">
        <f aca="false">F180-H180</f>
        <v>0.56</v>
      </c>
      <c r="J180" s="38"/>
    </row>
    <row r="181" customFormat="false" ht="12.75" hidden="false" customHeight="false" outlineLevel="0" collapsed="false">
      <c r="A181" s="0" t="s">
        <v>263</v>
      </c>
      <c r="B181" s="0" t="s">
        <v>264</v>
      </c>
      <c r="C181" s="0" t="n">
        <v>2</v>
      </c>
      <c r="D181" s="0" t="s">
        <v>19</v>
      </c>
      <c r="E181" s="35" t="n">
        <v>0.1</v>
      </c>
      <c r="F181" s="36" t="n">
        <f aca="false">C181*E181</f>
        <v>0.2</v>
      </c>
      <c r="G181" s="37" t="n">
        <v>0</v>
      </c>
      <c r="H181" s="37" t="n">
        <f aca="false">G181*E181</f>
        <v>0</v>
      </c>
      <c r="I181" s="38" t="n">
        <f aca="false">F181-H181</f>
        <v>0.2</v>
      </c>
      <c r="J181" s="38"/>
    </row>
    <row r="182" customFormat="false" ht="12.75" hidden="false" customHeight="true" outlineLevel="0" collapsed="false">
      <c r="A182" s="0" t="s">
        <v>265</v>
      </c>
      <c r="B182" s="0" t="s">
        <v>266</v>
      </c>
      <c r="C182" s="0" t="n">
        <v>1</v>
      </c>
      <c r="D182" s="0" t="s">
        <v>19</v>
      </c>
      <c r="E182" s="35" t="n">
        <v>1.7</v>
      </c>
      <c r="F182" s="36" t="n">
        <f aca="false">C182*E182</f>
        <v>1.7</v>
      </c>
      <c r="G182" s="37" t="n">
        <v>0</v>
      </c>
      <c r="H182" s="37" t="n">
        <f aca="false">G182*E182</f>
        <v>0</v>
      </c>
      <c r="I182" s="38" t="n">
        <f aca="false">F182-H182</f>
        <v>1.7</v>
      </c>
      <c r="J182" s="52" t="s">
        <v>267</v>
      </c>
    </row>
    <row r="183" s="64" customFormat="true" ht="12.75" hidden="false" customHeight="false" outlineLevel="0" collapsed="false">
      <c r="A183" s="64" t="s">
        <v>71</v>
      </c>
      <c r="B183" s="64" t="s">
        <v>126</v>
      </c>
      <c r="C183" s="64" t="n">
        <v>0</v>
      </c>
      <c r="D183" s="64" t="s">
        <v>19</v>
      </c>
      <c r="E183" s="79" t="n">
        <v>3.01</v>
      </c>
      <c r="F183" s="39" t="n">
        <f aca="false">C183*E183</f>
        <v>0</v>
      </c>
      <c r="G183" s="40" t="n">
        <v>0</v>
      </c>
      <c r="H183" s="40" t="n">
        <f aca="false">G183*E183</f>
        <v>0</v>
      </c>
      <c r="I183" s="41" t="n">
        <f aca="false">F183-H183</f>
        <v>0</v>
      </c>
      <c r="J183" s="44" t="s">
        <v>233</v>
      </c>
    </row>
    <row r="184" s="64" customFormat="true" ht="25.5" hidden="false" customHeight="false" outlineLevel="0" collapsed="false">
      <c r="A184" s="62" t="s">
        <v>201</v>
      </c>
      <c r="B184" s="63" t="s">
        <v>202</v>
      </c>
      <c r="C184" s="64" t="n">
        <v>0</v>
      </c>
      <c r="D184" s="64" t="s">
        <v>19</v>
      </c>
      <c r="E184" s="79" t="n">
        <v>3.01</v>
      </c>
      <c r="F184" s="39" t="n">
        <f aca="false">C184*E184</f>
        <v>0</v>
      </c>
      <c r="G184" s="40" t="n">
        <v>0</v>
      </c>
      <c r="H184" s="40" t="n">
        <f aca="false">G184*E184</f>
        <v>0</v>
      </c>
      <c r="I184" s="41" t="n">
        <f aca="false">F184-H184</f>
        <v>0</v>
      </c>
      <c r="J184" s="44" t="s">
        <v>268</v>
      </c>
    </row>
    <row r="185" customFormat="false" ht="12.75" hidden="false" customHeight="false" outlineLevel="0" collapsed="false">
      <c r="A185" s="0" t="s">
        <v>269</v>
      </c>
      <c r="B185" s="0" t="s">
        <v>270</v>
      </c>
      <c r="C185" s="0" t="n">
        <v>2</v>
      </c>
      <c r="D185" s="0" t="s">
        <v>19</v>
      </c>
      <c r="E185" s="35" t="n">
        <v>6.8959</v>
      </c>
      <c r="F185" s="36" t="n">
        <f aca="false">C185*E185</f>
        <v>13.7918</v>
      </c>
      <c r="G185" s="37" t="n">
        <v>0</v>
      </c>
      <c r="H185" s="37" t="n">
        <f aca="false">G185*E185</f>
        <v>0</v>
      </c>
      <c r="I185" s="38" t="n">
        <f aca="false">F185-H185</f>
        <v>13.7918</v>
      </c>
      <c r="J185" s="38"/>
    </row>
    <row r="186" customFormat="false" ht="12.75" hidden="false" customHeight="false" outlineLevel="0" collapsed="false">
      <c r="A186" s="0" t="s">
        <v>89</v>
      </c>
      <c r="B186" s="0" t="s">
        <v>90</v>
      </c>
      <c r="C186" s="0" t="n">
        <v>3</v>
      </c>
      <c r="D186" s="0" t="s">
        <v>19</v>
      </c>
      <c r="E186" s="35" t="n">
        <v>13.86</v>
      </c>
      <c r="F186" s="36" t="n">
        <f aca="false">C186*E186</f>
        <v>41.58</v>
      </c>
      <c r="G186" s="37" t="n">
        <v>0</v>
      </c>
      <c r="H186" s="37" t="n">
        <f aca="false">G186*E186</f>
        <v>0</v>
      </c>
      <c r="I186" s="38" t="n">
        <f aca="false">F186-H186</f>
        <v>41.58</v>
      </c>
      <c r="J186" s="38"/>
    </row>
    <row r="187" customFormat="false" ht="12.75" hidden="false" customHeight="false" outlineLevel="0" collapsed="false">
      <c r="A187" s="0" t="s">
        <v>22</v>
      </c>
      <c r="B187" s="0" t="s">
        <v>23</v>
      </c>
      <c r="C187" s="0" t="n">
        <v>1</v>
      </c>
      <c r="D187" s="0" t="s">
        <v>19</v>
      </c>
      <c r="E187" s="35" t="n">
        <v>40.48</v>
      </c>
      <c r="F187" s="36" t="n">
        <f aca="false">C187*E187</f>
        <v>40.48</v>
      </c>
      <c r="G187" s="37" t="n">
        <v>0</v>
      </c>
      <c r="H187" s="37" t="n">
        <f aca="false">G187*E187</f>
        <v>0</v>
      </c>
      <c r="I187" s="38" t="n">
        <f aca="false">F187-H187</f>
        <v>40.48</v>
      </c>
      <c r="J187" s="38"/>
    </row>
    <row r="188" customFormat="false" ht="12.75" hidden="false" customHeight="false" outlineLevel="0" collapsed="false">
      <c r="A188" s="0" t="s">
        <v>271</v>
      </c>
      <c r="B188" s="0" t="s">
        <v>272</v>
      </c>
      <c r="C188" s="0" t="n">
        <v>1</v>
      </c>
      <c r="D188" s="0" t="s">
        <v>82</v>
      </c>
      <c r="E188" s="35" t="n">
        <v>2.83</v>
      </c>
      <c r="F188" s="36" t="n">
        <f aca="false">C188*E188</f>
        <v>2.83</v>
      </c>
      <c r="G188" s="37" t="n">
        <v>0</v>
      </c>
      <c r="H188" s="37" t="n">
        <f aca="false">G188*E188</f>
        <v>0</v>
      </c>
      <c r="I188" s="38" t="n">
        <f aca="false">F188-H188</f>
        <v>2.83</v>
      </c>
      <c r="J188" s="38"/>
    </row>
    <row r="189" customFormat="false" ht="12.75" hidden="false" customHeight="true" outlineLevel="0" collapsed="false">
      <c r="A189" s="0" t="s">
        <v>273</v>
      </c>
      <c r="B189" s="0" t="s">
        <v>274</v>
      </c>
      <c r="C189" s="0" t="n">
        <v>4</v>
      </c>
      <c r="D189" s="0" t="s">
        <v>82</v>
      </c>
      <c r="E189" s="35" t="n">
        <v>0.49</v>
      </c>
      <c r="F189" s="36" t="n">
        <f aca="false">C189*E189</f>
        <v>1.96</v>
      </c>
      <c r="G189" s="37" t="n">
        <v>0</v>
      </c>
      <c r="H189" s="37" t="n">
        <f aca="false">G189*E189</f>
        <v>0</v>
      </c>
      <c r="I189" s="38" t="n">
        <f aca="false">F189-H189</f>
        <v>1.96</v>
      </c>
      <c r="J189" s="38"/>
    </row>
    <row r="190" customFormat="false" ht="12.75" hidden="false" customHeight="false" outlineLevel="0" collapsed="false">
      <c r="A190" s="0" t="s">
        <v>275</v>
      </c>
      <c r="B190" s="0" t="s">
        <v>276</v>
      </c>
      <c r="C190" s="0" t="n">
        <v>2</v>
      </c>
      <c r="D190" s="0" t="s">
        <v>82</v>
      </c>
      <c r="E190" s="35" t="n">
        <v>2.03</v>
      </c>
      <c r="F190" s="36" t="n">
        <f aca="false">C190*E190</f>
        <v>4.06</v>
      </c>
      <c r="G190" s="37" t="n">
        <v>0</v>
      </c>
      <c r="H190" s="37" t="n">
        <f aca="false">G190*E190</f>
        <v>0</v>
      </c>
      <c r="I190" s="38" t="n">
        <f aca="false">F190-H190</f>
        <v>4.06</v>
      </c>
      <c r="J190" s="38"/>
    </row>
    <row r="191" customFormat="false" ht="12.75" hidden="false" customHeight="false" outlineLevel="0" collapsed="false">
      <c r="A191" s="0" t="s">
        <v>39</v>
      </c>
      <c r="B191" s="0" t="s">
        <v>40</v>
      </c>
      <c r="C191" s="0" t="n">
        <v>12</v>
      </c>
      <c r="D191" s="0" t="s">
        <v>37</v>
      </c>
      <c r="E191" s="35" t="n">
        <v>6.03</v>
      </c>
      <c r="F191" s="36" t="n">
        <f aca="false">C191*E191</f>
        <v>72.36</v>
      </c>
      <c r="G191" s="37" t="n">
        <v>0</v>
      </c>
      <c r="H191" s="37" t="n">
        <f aca="false">G191*E191</f>
        <v>0</v>
      </c>
      <c r="I191" s="38" t="n">
        <f aca="false">F191-H191</f>
        <v>72.36</v>
      </c>
      <c r="J191" s="52" t="s">
        <v>38</v>
      </c>
    </row>
    <row r="192" s="34" customFormat="true" ht="25.5" hidden="false" customHeight="true" outlineLevel="0" collapsed="false">
      <c r="A192" s="58" t="s">
        <v>277</v>
      </c>
      <c r="B192" s="59" t="s">
        <v>278</v>
      </c>
      <c r="C192" s="59"/>
      <c r="D192" s="59"/>
      <c r="E192" s="59"/>
      <c r="F192" s="60" t="n">
        <f aca="false">SUM(F193:F202)</f>
        <v>674.51</v>
      </c>
      <c r="G192" s="59"/>
      <c r="H192" s="59"/>
      <c r="I192" s="61" t="n">
        <f aca="false">SUM(I193:I202)</f>
        <v>674.51</v>
      </c>
      <c r="J192" s="61"/>
    </row>
    <row r="193" customFormat="false" ht="12.75" hidden="false" customHeight="false" outlineLevel="0" collapsed="false">
      <c r="A193" s="0" t="s">
        <v>279</v>
      </c>
      <c r="B193" s="0" t="s">
        <v>280</v>
      </c>
      <c r="C193" s="0" t="n">
        <v>1</v>
      </c>
      <c r="D193" s="0" t="s">
        <v>19</v>
      </c>
      <c r="E193" s="35" t="n">
        <v>61.54</v>
      </c>
      <c r="F193" s="36" t="n">
        <f aca="false">C193*E193</f>
        <v>61.54</v>
      </c>
      <c r="G193" s="37" t="n">
        <v>0</v>
      </c>
      <c r="H193" s="37" t="n">
        <f aca="false">G193*E193</f>
        <v>0</v>
      </c>
      <c r="I193" s="38" t="n">
        <f aca="false">F193-H193</f>
        <v>61.54</v>
      </c>
      <c r="J193" s="38"/>
    </row>
    <row r="194" s="46" customFormat="true" ht="12.75" hidden="false" customHeight="false" outlineLevel="0" collapsed="false">
      <c r="A194" s="0" t="s">
        <v>281</v>
      </c>
      <c r="B194" s="0" t="s">
        <v>282</v>
      </c>
      <c r="C194" s="0" t="n">
        <v>1</v>
      </c>
      <c r="D194" s="0" t="s">
        <v>19</v>
      </c>
      <c r="E194" s="35" t="n">
        <v>31.15</v>
      </c>
      <c r="F194" s="36" t="n">
        <f aca="false">C194*E194</f>
        <v>31.15</v>
      </c>
      <c r="G194" s="37" t="n">
        <v>0</v>
      </c>
      <c r="H194" s="37" t="n">
        <f aca="false">G194*E194</f>
        <v>0</v>
      </c>
      <c r="I194" s="38" t="n">
        <f aca="false">F194-H194</f>
        <v>31.15</v>
      </c>
      <c r="J194" s="78"/>
    </row>
    <row r="195" s="46" customFormat="true" ht="12.75" hidden="false" customHeight="false" outlineLevel="0" collapsed="false">
      <c r="A195" s="0" t="s">
        <v>283</v>
      </c>
      <c r="B195" s="0" t="s">
        <v>284</v>
      </c>
      <c r="C195" s="0" t="n">
        <v>1</v>
      </c>
      <c r="D195" s="0" t="s">
        <v>19</v>
      </c>
      <c r="E195" s="35" t="n">
        <v>12.67</v>
      </c>
      <c r="F195" s="36" t="n">
        <f aca="false">C195*E195</f>
        <v>12.67</v>
      </c>
      <c r="G195" s="37" t="n">
        <v>0</v>
      </c>
      <c r="H195" s="37" t="n">
        <f aca="false">G195*E195</f>
        <v>0</v>
      </c>
      <c r="I195" s="38" t="n">
        <f aca="false">F195-H195</f>
        <v>12.67</v>
      </c>
      <c r="J195" s="78"/>
    </row>
    <row r="196" s="46" customFormat="true" ht="12.75" hidden="false" customHeight="false" outlineLevel="0" collapsed="false">
      <c r="A196" s="0" t="s">
        <v>285</v>
      </c>
      <c r="B196" s="0" t="s">
        <v>286</v>
      </c>
      <c r="C196" s="0" t="n">
        <v>1</v>
      </c>
      <c r="D196" s="0" t="s">
        <v>19</v>
      </c>
      <c r="E196" s="35" t="n">
        <v>83.97</v>
      </c>
      <c r="F196" s="36" t="n">
        <f aca="false">C196*E196</f>
        <v>83.97</v>
      </c>
      <c r="G196" s="37" t="n">
        <v>0</v>
      </c>
      <c r="H196" s="37" t="n">
        <f aca="false">G196*E196</f>
        <v>0</v>
      </c>
      <c r="I196" s="38" t="n">
        <f aca="false">F196-H196</f>
        <v>83.97</v>
      </c>
      <c r="J196" s="78"/>
    </row>
    <row r="197" s="46" customFormat="true" ht="12.75" hidden="false" customHeight="false" outlineLevel="0" collapsed="false">
      <c r="A197" s="0" t="s">
        <v>287</v>
      </c>
      <c r="B197" s="0" t="s">
        <v>288</v>
      </c>
      <c r="C197" s="0" t="n">
        <v>2</v>
      </c>
      <c r="D197" s="0" t="s">
        <v>19</v>
      </c>
      <c r="E197" s="35" t="n">
        <v>233.75</v>
      </c>
      <c r="F197" s="36" t="n">
        <f aca="false">C197*E197</f>
        <v>467.5</v>
      </c>
      <c r="G197" s="37" t="n">
        <v>0</v>
      </c>
      <c r="H197" s="37" t="n">
        <f aca="false">G197*E197</f>
        <v>0</v>
      </c>
      <c r="I197" s="38" t="n">
        <f aca="false">F197-H197</f>
        <v>467.5</v>
      </c>
      <c r="J197" s="45"/>
    </row>
    <row r="198" customFormat="false" ht="12.75" hidden="false" customHeight="false" outlineLevel="0" collapsed="false">
      <c r="A198" s="0" t="s">
        <v>289</v>
      </c>
      <c r="B198" s="0" t="s">
        <v>290</v>
      </c>
      <c r="C198" s="0" t="n">
        <v>4</v>
      </c>
      <c r="D198" s="0" t="s">
        <v>82</v>
      </c>
      <c r="E198" s="35" t="n">
        <v>0.95</v>
      </c>
      <c r="F198" s="36" t="n">
        <f aca="false">C198*E198</f>
        <v>3.8</v>
      </c>
      <c r="G198" s="37" t="n">
        <v>0</v>
      </c>
      <c r="H198" s="37" t="n">
        <f aca="false">G198*E198</f>
        <v>0</v>
      </c>
      <c r="I198" s="38" t="n">
        <f aca="false">F198-H198</f>
        <v>3.8</v>
      </c>
      <c r="J198" s="38"/>
    </row>
    <row r="199" customFormat="false" ht="12.75" hidden="false" customHeight="false" outlineLevel="0" collapsed="false">
      <c r="A199" s="0" t="s">
        <v>291</v>
      </c>
      <c r="B199" s="0" t="s">
        <v>292</v>
      </c>
      <c r="C199" s="0" t="n">
        <v>1</v>
      </c>
      <c r="D199" s="0" t="s">
        <v>19</v>
      </c>
      <c r="E199" s="35" t="n">
        <v>0.35</v>
      </c>
      <c r="F199" s="36" t="n">
        <f aca="false">C199*E199</f>
        <v>0.35</v>
      </c>
      <c r="G199" s="37" t="n">
        <v>0</v>
      </c>
      <c r="H199" s="37" t="n">
        <f aca="false">G199*E199</f>
        <v>0</v>
      </c>
      <c r="I199" s="38" t="n">
        <f aca="false">F199-H199</f>
        <v>0.35</v>
      </c>
      <c r="J199" s="38"/>
    </row>
    <row r="200" customFormat="false" ht="12.75" hidden="false" customHeight="false" outlineLevel="0" collapsed="false">
      <c r="A200" s="0" t="s">
        <v>293</v>
      </c>
      <c r="B200" s="0" t="s">
        <v>294</v>
      </c>
      <c r="C200" s="0" t="n">
        <v>2</v>
      </c>
      <c r="D200" s="0" t="s">
        <v>19</v>
      </c>
      <c r="E200" s="35" t="n">
        <v>0.18</v>
      </c>
      <c r="F200" s="36" t="n">
        <f aca="false">C200*E200</f>
        <v>0.36</v>
      </c>
      <c r="G200" s="37" t="n">
        <v>0</v>
      </c>
      <c r="H200" s="37" t="n">
        <f aca="false">G200*E200</f>
        <v>0</v>
      </c>
      <c r="I200" s="38" t="n">
        <f aca="false">F200-H200</f>
        <v>0.36</v>
      </c>
      <c r="J200" s="38"/>
    </row>
    <row r="201" customFormat="false" ht="12.75" hidden="false" customHeight="true" outlineLevel="0" collapsed="false">
      <c r="A201" s="0" t="s">
        <v>295</v>
      </c>
      <c r="B201" s="0" t="s">
        <v>296</v>
      </c>
      <c r="C201" s="0" t="n">
        <v>1</v>
      </c>
      <c r="D201" s="0" t="s">
        <v>19</v>
      </c>
      <c r="E201" s="35" t="n">
        <v>10.26</v>
      </c>
      <c r="F201" s="36" t="n">
        <f aca="false">C201*E201</f>
        <v>10.26</v>
      </c>
      <c r="G201" s="37" t="n">
        <v>0</v>
      </c>
      <c r="H201" s="37" t="n">
        <f aca="false">G201*E201</f>
        <v>0</v>
      </c>
      <c r="I201" s="38" t="n">
        <f aca="false">F201-H201</f>
        <v>10.26</v>
      </c>
      <c r="J201" s="38"/>
    </row>
    <row r="202" customFormat="false" ht="12.75" hidden="false" customHeight="false" outlineLevel="0" collapsed="false">
      <c r="A202" s="0" t="s">
        <v>297</v>
      </c>
      <c r="B202" s="0" t="s">
        <v>298</v>
      </c>
      <c r="C202" s="0" t="n">
        <v>1</v>
      </c>
      <c r="D202" s="0" t="s">
        <v>19</v>
      </c>
      <c r="E202" s="35" t="n">
        <v>2.91</v>
      </c>
      <c r="F202" s="36" t="n">
        <f aca="false">C202*E202</f>
        <v>2.91</v>
      </c>
      <c r="G202" s="37" t="n">
        <v>0</v>
      </c>
      <c r="H202" s="37" t="n">
        <f aca="false">G202*E202</f>
        <v>0</v>
      </c>
      <c r="I202" s="38" t="n">
        <f aca="false">F202-H202</f>
        <v>2.91</v>
      </c>
      <c r="J202" s="38"/>
    </row>
    <row r="203" customFormat="false" ht="13.5" hidden="false" customHeight="true" outlineLevel="0" collapsed="false">
      <c r="A203" s="54" t="s">
        <v>299</v>
      </c>
      <c r="B203" s="54"/>
      <c r="C203" s="54"/>
      <c r="D203" s="54"/>
      <c r="E203" s="54"/>
      <c r="F203" s="49"/>
      <c r="G203" s="48"/>
      <c r="H203" s="48"/>
      <c r="I203" s="50"/>
      <c r="J203" s="50"/>
    </row>
    <row r="204" customFormat="false" ht="13.5" hidden="false" customHeight="false" outlineLevel="0" collapsed="false"/>
    <row r="205" s="34" customFormat="true" ht="12.75" hidden="false" customHeight="true" outlineLevel="0" collapsed="false">
      <c r="A205" s="26" t="s">
        <v>300</v>
      </c>
      <c r="B205" s="28" t="s">
        <v>301</v>
      </c>
      <c r="C205" s="28"/>
      <c r="D205" s="28"/>
      <c r="E205" s="28"/>
      <c r="F205" s="30" t="n">
        <f aca="false">SUM(F206:F213)</f>
        <v>480.67</v>
      </c>
      <c r="G205" s="28"/>
      <c r="H205" s="28"/>
      <c r="I205" s="32" t="n">
        <f aca="false">SUM(I206:I213)</f>
        <v>480.67</v>
      </c>
      <c r="J205" s="32"/>
    </row>
    <row r="206" customFormat="false" ht="12.75" hidden="false" customHeight="false" outlineLevel="0" collapsed="false">
      <c r="A206" s="0" t="s">
        <v>48</v>
      </c>
      <c r="B206" s="0" t="s">
        <v>49</v>
      </c>
      <c r="C206" s="0" t="n">
        <v>2</v>
      </c>
      <c r="D206" s="0" t="s">
        <v>19</v>
      </c>
      <c r="E206" s="35" t="n">
        <v>6.93</v>
      </c>
      <c r="F206" s="36" t="n">
        <f aca="false">C206*E206</f>
        <v>13.86</v>
      </c>
      <c r="G206" s="37" t="n">
        <v>0</v>
      </c>
      <c r="H206" s="37" t="n">
        <f aca="false">G206*E206</f>
        <v>0</v>
      </c>
      <c r="I206" s="38" t="n">
        <f aca="false">F206-H206</f>
        <v>13.86</v>
      </c>
      <c r="J206" s="38"/>
    </row>
    <row r="207" customFormat="false" ht="12.75" hidden="false" customHeight="false" outlineLevel="0" collapsed="false">
      <c r="A207" s="0" t="s">
        <v>22</v>
      </c>
      <c r="B207" s="0" t="s">
        <v>23</v>
      </c>
      <c r="C207" s="0" t="n">
        <v>2</v>
      </c>
      <c r="D207" s="0" t="s">
        <v>19</v>
      </c>
      <c r="E207" s="35" t="n">
        <v>40.48</v>
      </c>
      <c r="F207" s="36" t="n">
        <f aca="false">C207*E207</f>
        <v>80.96</v>
      </c>
      <c r="G207" s="37" t="n">
        <v>0</v>
      </c>
      <c r="H207" s="37" t="n">
        <f aca="false">G207*E207</f>
        <v>0</v>
      </c>
      <c r="I207" s="38" t="n">
        <f aca="false">F207-H207</f>
        <v>80.96</v>
      </c>
      <c r="J207" s="38"/>
    </row>
    <row r="208" customFormat="false" ht="12.75" hidden="false" customHeight="false" outlineLevel="0" collapsed="false">
      <c r="A208" s="0" t="s">
        <v>302</v>
      </c>
      <c r="B208" s="0" t="s">
        <v>303</v>
      </c>
      <c r="C208" s="0" t="n">
        <v>2</v>
      </c>
      <c r="D208" s="0" t="s">
        <v>82</v>
      </c>
      <c r="E208" s="35" t="n">
        <v>5.55</v>
      </c>
      <c r="F208" s="36" t="n">
        <f aca="false">C208*E208</f>
        <v>11.1</v>
      </c>
      <c r="G208" s="37" t="n">
        <v>0</v>
      </c>
      <c r="H208" s="37" t="n">
        <f aca="false">G208*E208</f>
        <v>0</v>
      </c>
      <c r="I208" s="38" t="n">
        <f aca="false">F208-H208</f>
        <v>11.1</v>
      </c>
      <c r="J208" s="38"/>
    </row>
    <row r="209" customFormat="false" ht="12.75" hidden="false" customHeight="false" outlineLevel="0" collapsed="false">
      <c r="A209" s="0" t="s">
        <v>304</v>
      </c>
      <c r="B209" s="0" t="s">
        <v>305</v>
      </c>
      <c r="C209" s="0" t="n">
        <v>5</v>
      </c>
      <c r="D209" s="0" t="s">
        <v>82</v>
      </c>
      <c r="E209" s="35" t="n">
        <v>2.99</v>
      </c>
      <c r="F209" s="36" t="n">
        <f aca="false">C209*E209</f>
        <v>14.95</v>
      </c>
      <c r="G209" s="37" t="n">
        <v>0</v>
      </c>
      <c r="H209" s="37" t="n">
        <f aca="false">G209*E209</f>
        <v>0</v>
      </c>
      <c r="I209" s="38" t="n">
        <f aca="false">F209-H209</f>
        <v>14.95</v>
      </c>
      <c r="J209" s="38"/>
    </row>
    <row r="210" customFormat="false" ht="12.75" hidden="false" customHeight="false" outlineLevel="0" collapsed="false">
      <c r="A210" s="0" t="s">
        <v>306</v>
      </c>
      <c r="B210" s="0" t="s">
        <v>307</v>
      </c>
      <c r="C210" s="0" t="n">
        <v>1</v>
      </c>
      <c r="D210" s="0" t="s">
        <v>82</v>
      </c>
      <c r="E210" s="35" t="n">
        <v>1.62</v>
      </c>
      <c r="F210" s="36" t="n">
        <f aca="false">C210*E210</f>
        <v>1.62</v>
      </c>
      <c r="G210" s="37" t="n">
        <v>0</v>
      </c>
      <c r="H210" s="37" t="n">
        <f aca="false">G210*E210</f>
        <v>0</v>
      </c>
      <c r="I210" s="38" t="n">
        <f aca="false">F210-H210</f>
        <v>1.62</v>
      </c>
      <c r="J210" s="38"/>
    </row>
    <row r="211" customFormat="false" ht="12.75" hidden="false" customHeight="false" outlineLevel="0" collapsed="false">
      <c r="A211" s="0" t="s">
        <v>204</v>
      </c>
      <c r="B211" s="0" t="s">
        <v>205</v>
      </c>
      <c r="C211" s="0" t="n">
        <v>125</v>
      </c>
      <c r="D211" s="0" t="s">
        <v>37</v>
      </c>
      <c r="E211" s="35" t="n">
        <v>1.27</v>
      </c>
      <c r="F211" s="36" t="n">
        <f aca="false">C211*E211</f>
        <v>158.75</v>
      </c>
      <c r="G211" s="37" t="n">
        <v>0</v>
      </c>
      <c r="H211" s="37" t="n">
        <f aca="false">G211*E211</f>
        <v>0</v>
      </c>
      <c r="I211" s="38" t="n">
        <f aca="false">F211-H211</f>
        <v>158.75</v>
      </c>
      <c r="J211" s="38"/>
    </row>
    <row r="212" customFormat="false" ht="12.75" hidden="false" customHeight="false" outlineLevel="0" collapsed="false">
      <c r="A212" s="0" t="s">
        <v>35</v>
      </c>
      <c r="B212" s="0" t="s">
        <v>36</v>
      </c>
      <c r="C212" s="0" t="n">
        <v>25</v>
      </c>
      <c r="D212" s="0" t="s">
        <v>37</v>
      </c>
      <c r="E212" s="35" t="n">
        <v>6.53</v>
      </c>
      <c r="F212" s="36" t="n">
        <f aca="false">C212*E212</f>
        <v>163.25</v>
      </c>
      <c r="G212" s="37" t="n">
        <v>0</v>
      </c>
      <c r="H212" s="37" t="n">
        <f aca="false">G212*E212</f>
        <v>0</v>
      </c>
      <c r="I212" s="38" t="n">
        <f aca="false">F212-H212</f>
        <v>163.25</v>
      </c>
      <c r="J212" s="52" t="s">
        <v>38</v>
      </c>
    </row>
    <row r="213" customFormat="false" ht="12.75" hidden="false" customHeight="false" outlineLevel="0" collapsed="false">
      <c r="A213" s="0" t="s">
        <v>39</v>
      </c>
      <c r="B213" s="0" t="s">
        <v>40</v>
      </c>
      <c r="C213" s="0" t="n">
        <v>6</v>
      </c>
      <c r="D213" s="0" t="s">
        <v>37</v>
      </c>
      <c r="E213" s="35" t="n">
        <v>6.03</v>
      </c>
      <c r="F213" s="36" t="n">
        <f aca="false">C213*E213</f>
        <v>36.18</v>
      </c>
      <c r="G213" s="37" t="n">
        <v>0</v>
      </c>
      <c r="H213" s="37" t="n">
        <f aca="false">G213*E213</f>
        <v>0</v>
      </c>
      <c r="I213" s="38" t="n">
        <f aca="false">F213-H213</f>
        <v>36.18</v>
      </c>
      <c r="J213" s="52" t="s">
        <v>38</v>
      </c>
    </row>
    <row r="214" customFormat="false" ht="13.5" hidden="false" customHeight="true" outlineLevel="0" collapsed="false">
      <c r="A214" s="54" t="s">
        <v>41</v>
      </c>
      <c r="B214" s="54"/>
      <c r="C214" s="54"/>
      <c r="D214" s="54"/>
      <c r="E214" s="49"/>
      <c r="F214" s="49"/>
      <c r="G214" s="48"/>
      <c r="H214" s="48"/>
      <c r="I214" s="50"/>
      <c r="J214" s="50"/>
    </row>
    <row r="215" customFormat="false" ht="13.5" hidden="false" customHeight="false" outlineLevel="0" collapsed="false"/>
    <row r="216" s="34" customFormat="true" ht="12.75" hidden="false" customHeight="true" outlineLevel="0" collapsed="false">
      <c r="A216" s="26" t="s">
        <v>308</v>
      </c>
      <c r="B216" s="28" t="s">
        <v>309</v>
      </c>
      <c r="C216" s="28"/>
      <c r="D216" s="28"/>
      <c r="E216" s="28"/>
      <c r="F216" s="30" t="n">
        <f aca="false">SUM(F217:F226)</f>
        <v>117.36</v>
      </c>
      <c r="G216" s="28"/>
      <c r="H216" s="28"/>
      <c r="I216" s="32" t="n">
        <f aca="false">SUM(I217:I226)</f>
        <v>117.36</v>
      </c>
      <c r="J216" s="32"/>
    </row>
    <row r="217" customFormat="false" ht="12.75" hidden="false" customHeight="false" outlineLevel="0" collapsed="false">
      <c r="A217" s="0" t="s">
        <v>240</v>
      </c>
      <c r="B217" s="0" t="s">
        <v>109</v>
      </c>
      <c r="C217" s="0" t="n">
        <v>2</v>
      </c>
      <c r="D217" s="0" t="s">
        <v>19</v>
      </c>
      <c r="E217" s="35" t="n">
        <v>0.18</v>
      </c>
      <c r="F217" s="36" t="n">
        <f aca="false">C217*E217</f>
        <v>0.36</v>
      </c>
      <c r="G217" s="37" t="n">
        <v>0</v>
      </c>
      <c r="H217" s="37" t="n">
        <f aca="false">G217*E217</f>
        <v>0</v>
      </c>
      <c r="I217" s="38" t="n">
        <f aca="false">F217-H217</f>
        <v>0.36</v>
      </c>
      <c r="J217" s="38"/>
    </row>
    <row r="218" customFormat="false" ht="12.75" hidden="false" customHeight="false" outlineLevel="0" collapsed="false">
      <c r="A218" s="0" t="s">
        <v>241</v>
      </c>
      <c r="B218" s="0" t="s">
        <v>109</v>
      </c>
      <c r="C218" s="0" t="n">
        <v>2</v>
      </c>
      <c r="D218" s="0" t="s">
        <v>19</v>
      </c>
      <c r="E218" s="35" t="n">
        <v>0.22</v>
      </c>
      <c r="F218" s="36" t="n">
        <f aca="false">C218*E218</f>
        <v>0.44</v>
      </c>
      <c r="G218" s="37" t="n">
        <v>0</v>
      </c>
      <c r="H218" s="37" t="n">
        <f aca="false">G218*E218</f>
        <v>0</v>
      </c>
      <c r="I218" s="38" t="n">
        <f aca="false">F218-H218</f>
        <v>0.44</v>
      </c>
      <c r="J218" s="38"/>
    </row>
    <row r="219" s="64" customFormat="true" ht="12.75" hidden="false" customHeight="false" outlineLevel="0" collapsed="false">
      <c r="A219" s="64" t="s">
        <v>259</v>
      </c>
      <c r="B219" s="64" t="s">
        <v>260</v>
      </c>
      <c r="C219" s="64" t="n">
        <v>0</v>
      </c>
      <c r="D219" s="64" t="s">
        <v>115</v>
      </c>
      <c r="E219" s="79" t="n">
        <v>0.675</v>
      </c>
      <c r="F219" s="39" t="n">
        <f aca="false">C219*E219</f>
        <v>0</v>
      </c>
      <c r="G219" s="40" t="n">
        <v>0</v>
      </c>
      <c r="H219" s="40" t="n">
        <f aca="false">G219*E219</f>
        <v>0</v>
      </c>
      <c r="I219" s="41" t="n">
        <f aca="false">F219-H219</f>
        <v>0</v>
      </c>
      <c r="J219" s="44" t="s">
        <v>310</v>
      </c>
    </row>
    <row r="220" customFormat="false" ht="12.75" hidden="false" customHeight="false" outlineLevel="0" collapsed="false">
      <c r="A220" s="0" t="s">
        <v>120</v>
      </c>
      <c r="B220" s="0" t="s">
        <v>121</v>
      </c>
      <c r="C220" s="0" t="n">
        <v>18</v>
      </c>
      <c r="D220" s="0" t="s">
        <v>19</v>
      </c>
      <c r="E220" s="35" t="n">
        <v>0.2</v>
      </c>
      <c r="F220" s="36" t="n">
        <f aca="false">C220*E220</f>
        <v>3.6</v>
      </c>
      <c r="G220" s="37" t="n">
        <v>0</v>
      </c>
      <c r="H220" s="37" t="n">
        <f aca="false">G220*E220</f>
        <v>0</v>
      </c>
      <c r="I220" s="38" t="n">
        <f aca="false">F220-H220</f>
        <v>3.6</v>
      </c>
      <c r="J220" s="38"/>
    </row>
    <row r="221" customFormat="false" ht="12.75" hidden="false" customHeight="false" outlineLevel="0" collapsed="false">
      <c r="A221" s="0" t="s">
        <v>311</v>
      </c>
      <c r="B221" s="0" t="s">
        <v>312</v>
      </c>
      <c r="C221" s="0" t="n">
        <v>1</v>
      </c>
      <c r="D221" s="0" t="s">
        <v>115</v>
      </c>
      <c r="E221" s="35" t="n">
        <v>0.5</v>
      </c>
      <c r="F221" s="36" t="n">
        <f aca="false">C221*E221</f>
        <v>0.5</v>
      </c>
      <c r="G221" s="37" t="n">
        <v>0</v>
      </c>
      <c r="H221" s="37" t="n">
        <f aca="false">G221*E221</f>
        <v>0</v>
      </c>
      <c r="I221" s="38" t="n">
        <f aca="false">F221-H221</f>
        <v>0.5</v>
      </c>
      <c r="J221" s="52" t="s">
        <v>150</v>
      </c>
    </row>
    <row r="222" customFormat="false" ht="12.75" hidden="false" customHeight="false" outlineLevel="0" collapsed="false">
      <c r="A222" s="0" t="s">
        <v>76</v>
      </c>
      <c r="B222" s="0" t="s">
        <v>77</v>
      </c>
      <c r="C222" s="0" t="n">
        <v>1</v>
      </c>
      <c r="D222" s="0" t="s">
        <v>19</v>
      </c>
      <c r="E222" s="35" t="n">
        <v>11.2</v>
      </c>
      <c r="F222" s="36" t="n">
        <f aca="false">C222*E222</f>
        <v>11.2</v>
      </c>
      <c r="G222" s="37" t="n">
        <v>0</v>
      </c>
      <c r="H222" s="37" t="n">
        <f aca="false">G222*E222</f>
        <v>0</v>
      </c>
      <c r="I222" s="38" t="n">
        <f aca="false">F222-H222</f>
        <v>11.2</v>
      </c>
      <c r="J222" s="38"/>
    </row>
    <row r="223" customFormat="false" ht="12.75" hidden="false" customHeight="false" outlineLevel="0" collapsed="false">
      <c r="A223" s="89" t="s">
        <v>313</v>
      </c>
      <c r="B223" s="0" t="s">
        <v>314</v>
      </c>
      <c r="C223" s="0" t="n">
        <v>4</v>
      </c>
      <c r="D223" s="0" t="s">
        <v>19</v>
      </c>
      <c r="E223" s="35" t="n">
        <v>12.35</v>
      </c>
      <c r="F223" s="36" t="n">
        <f aca="false">C223*E223</f>
        <v>49.4</v>
      </c>
      <c r="G223" s="37" t="n">
        <v>0</v>
      </c>
      <c r="H223" s="37" t="n">
        <f aca="false">G223*E223</f>
        <v>0</v>
      </c>
      <c r="I223" s="38" t="n">
        <f aca="false">F223-H223</f>
        <v>49.4</v>
      </c>
      <c r="J223" s="38"/>
    </row>
    <row r="224" customFormat="false" ht="12.75" hidden="false" customHeight="false" outlineLevel="0" collapsed="false">
      <c r="A224" s="53" t="s">
        <v>315</v>
      </c>
      <c r="B224" s="0" t="s">
        <v>316</v>
      </c>
      <c r="C224" s="0" t="n">
        <v>5</v>
      </c>
      <c r="D224" s="0" t="s">
        <v>82</v>
      </c>
      <c r="E224" s="35" t="n">
        <v>5.13</v>
      </c>
      <c r="F224" s="36" t="n">
        <f aca="false">C224*E224</f>
        <v>25.65</v>
      </c>
      <c r="G224" s="37" t="n">
        <v>0</v>
      </c>
      <c r="H224" s="37" t="n">
        <f aca="false">G224*E224</f>
        <v>0</v>
      </c>
      <c r="I224" s="38" t="n">
        <f aca="false">F224-H224</f>
        <v>25.65</v>
      </c>
      <c r="J224" s="38"/>
    </row>
    <row r="225" customFormat="false" ht="12.75" hidden="false" customHeight="false" outlineLevel="0" collapsed="false">
      <c r="A225" s="89" t="s">
        <v>317</v>
      </c>
      <c r="B225" s="0" t="s">
        <v>318</v>
      </c>
      <c r="C225" s="0" t="n">
        <v>1</v>
      </c>
      <c r="D225" s="0" t="s">
        <v>19</v>
      </c>
      <c r="E225" s="35" t="n">
        <v>22.21</v>
      </c>
      <c r="F225" s="36" t="n">
        <f aca="false">C225*E225</f>
        <v>22.21</v>
      </c>
      <c r="G225" s="37" t="n">
        <v>0</v>
      </c>
      <c r="H225" s="37" t="n">
        <f aca="false">G225*E225</f>
        <v>0</v>
      </c>
      <c r="I225" s="38" t="n">
        <f aca="false">F225-H225</f>
        <v>22.21</v>
      </c>
      <c r="J225" s="38"/>
    </row>
    <row r="226" customFormat="false" ht="12.75" hidden="false" customHeight="true" outlineLevel="0" collapsed="false">
      <c r="A226" s="15" t="s">
        <v>319</v>
      </c>
      <c r="B226" s="90" t="s">
        <v>320</v>
      </c>
      <c r="C226" s="71" t="n">
        <v>1</v>
      </c>
      <c r="D226" s="71" t="s">
        <v>19</v>
      </c>
      <c r="E226" s="72" t="n">
        <v>4</v>
      </c>
      <c r="F226" s="73" t="n">
        <f aca="false">C226*E226</f>
        <v>4</v>
      </c>
      <c r="G226" s="74" t="n">
        <v>0</v>
      </c>
      <c r="H226" s="74" t="n">
        <f aca="false">G226*E226</f>
        <v>0</v>
      </c>
      <c r="I226" s="75" t="n">
        <f aca="false">F226-H226</f>
        <v>4</v>
      </c>
      <c r="J226" s="75"/>
    </row>
    <row r="227" customFormat="false" ht="13.5" hidden="false" customHeight="false" outlineLevel="0" collapsed="false"/>
    <row r="228" s="34" customFormat="true" ht="12.75" hidden="false" customHeight="true" outlineLevel="0" collapsed="false">
      <c r="A228" s="57"/>
      <c r="B228" s="28" t="s">
        <v>321</v>
      </c>
      <c r="C228" s="28"/>
      <c r="D228" s="28"/>
      <c r="E228" s="28"/>
      <c r="F228" s="30" t="n">
        <f aca="false">SUM(F229,F249)</f>
        <v>381.6664</v>
      </c>
      <c r="G228" s="28"/>
      <c r="H228" s="28"/>
      <c r="I228" s="32" t="n">
        <f aca="false">SUM(I229,I249)</f>
        <v>381.6664</v>
      </c>
      <c r="J228" s="32"/>
    </row>
    <row r="229" s="34" customFormat="true" ht="25.5" hidden="false" customHeight="true" outlineLevel="0" collapsed="false">
      <c r="A229" s="58" t="s">
        <v>322</v>
      </c>
      <c r="B229" s="59" t="s">
        <v>323</v>
      </c>
      <c r="C229" s="59"/>
      <c r="D229" s="59"/>
      <c r="E229" s="59"/>
      <c r="F229" s="60" t="n">
        <f aca="false">SUM(F230:F248)</f>
        <v>35.1</v>
      </c>
      <c r="G229" s="59"/>
      <c r="H229" s="59"/>
      <c r="I229" s="61" t="n">
        <f aca="false">SUM(I230:I248)</f>
        <v>35.1</v>
      </c>
      <c r="J229" s="61"/>
    </row>
    <row r="230" customFormat="false" ht="12.75" hidden="false" customHeight="false" outlineLevel="0" collapsed="false">
      <c r="A230" s="0" t="s">
        <v>324</v>
      </c>
      <c r="B230" s="0" t="s">
        <v>109</v>
      </c>
      <c r="C230" s="0" t="n">
        <v>6</v>
      </c>
      <c r="D230" s="0" t="s">
        <v>19</v>
      </c>
      <c r="E230" s="35" t="n">
        <v>0.16</v>
      </c>
      <c r="F230" s="36" t="n">
        <f aca="false">C230*E230</f>
        <v>0.96</v>
      </c>
      <c r="G230" s="37" t="n">
        <v>0</v>
      </c>
      <c r="H230" s="37" t="n">
        <f aca="false">G230*E230</f>
        <v>0</v>
      </c>
      <c r="I230" s="38" t="n">
        <f aca="false">F230-H230</f>
        <v>0.96</v>
      </c>
      <c r="J230" s="38"/>
    </row>
    <row r="231" customFormat="false" ht="12.75" hidden="false" customHeight="false" outlineLevel="0" collapsed="false">
      <c r="A231" s="0" t="s">
        <v>240</v>
      </c>
      <c r="B231" s="0" t="s">
        <v>109</v>
      </c>
      <c r="C231" s="0" t="n">
        <v>2</v>
      </c>
      <c r="D231" s="0" t="s">
        <v>19</v>
      </c>
      <c r="E231" s="35" t="n">
        <v>0.18</v>
      </c>
      <c r="F231" s="36" t="n">
        <f aca="false">C231*E231</f>
        <v>0.36</v>
      </c>
      <c r="G231" s="37" t="n">
        <v>0</v>
      </c>
      <c r="H231" s="37" t="n">
        <f aca="false">G231*E231</f>
        <v>0</v>
      </c>
      <c r="I231" s="38" t="n">
        <f aca="false">F231-H231</f>
        <v>0.36</v>
      </c>
      <c r="J231" s="38"/>
    </row>
    <row r="232" customFormat="false" ht="12.75" hidden="false" customHeight="false" outlineLevel="0" collapsed="false">
      <c r="A232" s="0" t="s">
        <v>241</v>
      </c>
      <c r="B232" s="0" t="s">
        <v>109</v>
      </c>
      <c r="C232" s="0" t="n">
        <v>18</v>
      </c>
      <c r="D232" s="0" t="s">
        <v>19</v>
      </c>
      <c r="E232" s="35" t="n">
        <v>0.22</v>
      </c>
      <c r="F232" s="36" t="n">
        <f aca="false">C232*E232</f>
        <v>3.96</v>
      </c>
      <c r="G232" s="37" t="n">
        <v>0</v>
      </c>
      <c r="H232" s="37" t="n">
        <f aca="false">G232*E232</f>
        <v>0</v>
      </c>
      <c r="I232" s="38" t="n">
        <f aca="false">F232-H232</f>
        <v>3.96</v>
      </c>
      <c r="J232" s="38"/>
    </row>
    <row r="233" customFormat="false" ht="12.75" hidden="false" customHeight="false" outlineLevel="0" collapsed="false">
      <c r="A233" s="0" t="s">
        <v>243</v>
      </c>
      <c r="B233" s="0" t="s">
        <v>109</v>
      </c>
      <c r="C233" s="0" t="n">
        <v>16</v>
      </c>
      <c r="D233" s="0" t="s">
        <v>19</v>
      </c>
      <c r="E233" s="35" t="n">
        <v>0.23</v>
      </c>
      <c r="F233" s="36" t="n">
        <f aca="false">C233*E233</f>
        <v>3.68</v>
      </c>
      <c r="G233" s="37" t="n">
        <v>0</v>
      </c>
      <c r="H233" s="37" t="n">
        <f aca="false">G233*E233</f>
        <v>0</v>
      </c>
      <c r="I233" s="38" t="n">
        <f aca="false">F233-H233</f>
        <v>3.68</v>
      </c>
      <c r="J233" s="38"/>
    </row>
    <row r="234" customFormat="false" ht="12.75" hidden="false" customHeight="false" outlineLevel="0" collapsed="false">
      <c r="A234" s="0" t="s">
        <v>217</v>
      </c>
      <c r="B234" s="0" t="s">
        <v>109</v>
      </c>
      <c r="C234" s="0" t="n">
        <v>2</v>
      </c>
      <c r="D234" s="0" t="s">
        <v>19</v>
      </c>
      <c r="E234" s="35" t="n">
        <v>0.25</v>
      </c>
      <c r="F234" s="36" t="n">
        <f aca="false">C234*E234</f>
        <v>0.5</v>
      </c>
      <c r="G234" s="37" t="n">
        <v>0</v>
      </c>
      <c r="H234" s="37" t="n">
        <f aca="false">G234*E234</f>
        <v>0</v>
      </c>
      <c r="I234" s="38" t="n">
        <f aca="false">F234-H234</f>
        <v>0.5</v>
      </c>
      <c r="J234" s="38"/>
    </row>
    <row r="235" customFormat="false" ht="12.75" hidden="false" customHeight="false" outlineLevel="0" collapsed="false">
      <c r="A235" s="0" t="s">
        <v>325</v>
      </c>
      <c r="B235" s="0" t="s">
        <v>109</v>
      </c>
      <c r="C235" s="0" t="n">
        <v>2</v>
      </c>
      <c r="D235" s="0" t="s">
        <v>19</v>
      </c>
      <c r="E235" s="35" t="n">
        <v>0.37</v>
      </c>
      <c r="F235" s="36" t="n">
        <f aca="false">C235*E235</f>
        <v>0.74</v>
      </c>
      <c r="G235" s="37" t="n">
        <v>0</v>
      </c>
      <c r="H235" s="37" t="n">
        <f aca="false">G235*E235</f>
        <v>0</v>
      </c>
      <c r="I235" s="38" t="n">
        <f aca="false">F235-H235</f>
        <v>0.74</v>
      </c>
      <c r="J235" s="38"/>
    </row>
    <row r="236" customFormat="false" ht="12.75" hidden="false" customHeight="false" outlineLevel="0" collapsed="false">
      <c r="A236" s="0" t="s">
        <v>110</v>
      </c>
      <c r="B236" s="0" t="s">
        <v>111</v>
      </c>
      <c r="C236" s="0" t="n">
        <v>2</v>
      </c>
      <c r="D236" s="0" t="s">
        <v>19</v>
      </c>
      <c r="E236" s="35" t="n">
        <v>0.24</v>
      </c>
      <c r="F236" s="36" t="n">
        <f aca="false">C236*E236</f>
        <v>0.48</v>
      </c>
      <c r="G236" s="37" t="n">
        <v>0</v>
      </c>
      <c r="H236" s="37" t="n">
        <f aca="false">G236*E236</f>
        <v>0</v>
      </c>
      <c r="I236" s="38" t="n">
        <f aca="false">F236-H236</f>
        <v>0.48</v>
      </c>
      <c r="J236" s="38"/>
    </row>
    <row r="237" customFormat="false" ht="12.75" hidden="false" customHeight="false" outlineLevel="0" collapsed="false">
      <c r="A237" s="0" t="s">
        <v>326</v>
      </c>
      <c r="B237" s="0" t="s">
        <v>109</v>
      </c>
      <c r="C237" s="0" t="n">
        <v>2</v>
      </c>
      <c r="D237" s="0" t="s">
        <v>19</v>
      </c>
      <c r="E237" s="35" t="n">
        <v>0.25</v>
      </c>
      <c r="F237" s="36" t="n">
        <f aca="false">C237*E237</f>
        <v>0.5</v>
      </c>
      <c r="G237" s="37" t="n">
        <v>0</v>
      </c>
      <c r="H237" s="37" t="n">
        <f aca="false">G237*E237</f>
        <v>0</v>
      </c>
      <c r="I237" s="38" t="n">
        <f aca="false">F237-H237</f>
        <v>0.5</v>
      </c>
      <c r="J237" s="38"/>
    </row>
    <row r="238" customFormat="false" ht="12.75" hidden="false" customHeight="false" outlineLevel="0" collapsed="false">
      <c r="A238" s="0" t="s">
        <v>327</v>
      </c>
      <c r="B238" s="0" t="s">
        <v>328</v>
      </c>
      <c r="C238" s="0" t="n">
        <v>2</v>
      </c>
      <c r="D238" s="0" t="s">
        <v>19</v>
      </c>
      <c r="E238" s="35" t="n">
        <v>0.45</v>
      </c>
      <c r="F238" s="36" t="n">
        <f aca="false">C238*E238</f>
        <v>0.9</v>
      </c>
      <c r="G238" s="37" t="n">
        <v>0</v>
      </c>
      <c r="H238" s="37" t="n">
        <f aca="false">G238*E238</f>
        <v>0</v>
      </c>
      <c r="I238" s="38" t="n">
        <f aca="false">F238-H238</f>
        <v>0.9</v>
      </c>
      <c r="J238" s="38"/>
    </row>
    <row r="239" customFormat="false" ht="12.75" hidden="false" customHeight="false" outlineLevel="0" collapsed="false">
      <c r="A239" s="0" t="s">
        <v>259</v>
      </c>
      <c r="B239" s="0" t="s">
        <v>260</v>
      </c>
      <c r="C239" s="0" t="n">
        <v>4</v>
      </c>
      <c r="D239" s="0" t="s">
        <v>115</v>
      </c>
      <c r="E239" s="35" t="n">
        <v>0.675</v>
      </c>
      <c r="F239" s="36" t="n">
        <f aca="false">C239*E239</f>
        <v>2.7</v>
      </c>
      <c r="G239" s="37" t="n">
        <v>0</v>
      </c>
      <c r="H239" s="37" t="n">
        <f aca="false">G239*E239</f>
        <v>0</v>
      </c>
      <c r="I239" s="38" t="n">
        <f aca="false">F239-H239</f>
        <v>2.7</v>
      </c>
      <c r="J239" s="52" t="s">
        <v>329</v>
      </c>
    </row>
    <row r="240" customFormat="false" ht="12.75" hidden="false" customHeight="false" outlineLevel="0" collapsed="false">
      <c r="A240" s="0" t="s">
        <v>330</v>
      </c>
      <c r="B240" s="0" t="s">
        <v>331</v>
      </c>
      <c r="C240" s="0" t="n">
        <v>1</v>
      </c>
      <c r="D240" s="0" t="s">
        <v>115</v>
      </c>
      <c r="E240" s="35" t="n">
        <v>1</v>
      </c>
      <c r="F240" s="36" t="n">
        <f aca="false">C240*E240</f>
        <v>1</v>
      </c>
      <c r="G240" s="37" t="n">
        <v>0</v>
      </c>
      <c r="H240" s="37" t="n">
        <f aca="false">G240*E240</f>
        <v>0</v>
      </c>
      <c r="I240" s="38" t="n">
        <f aca="false">F240-H240</f>
        <v>1</v>
      </c>
      <c r="J240" s="52" t="s">
        <v>153</v>
      </c>
    </row>
    <row r="241" customFormat="false" ht="12.75" hidden="false" customHeight="false" outlineLevel="0" collapsed="false">
      <c r="A241" s="0" t="s">
        <v>332</v>
      </c>
      <c r="B241" s="0" t="s">
        <v>333</v>
      </c>
      <c r="C241" s="0" t="n">
        <v>1</v>
      </c>
      <c r="D241" s="0" t="s">
        <v>115</v>
      </c>
      <c r="E241" s="35" t="n">
        <v>3.5</v>
      </c>
      <c r="F241" s="36" t="n">
        <f aca="false">C241*E241</f>
        <v>3.5</v>
      </c>
      <c r="G241" s="37" t="n">
        <v>0</v>
      </c>
      <c r="H241" s="37" t="n">
        <f aca="false">G241*E241</f>
        <v>0</v>
      </c>
      <c r="I241" s="38" t="n">
        <f aca="false">F241-H241</f>
        <v>3.5</v>
      </c>
      <c r="J241" s="52" t="s">
        <v>150</v>
      </c>
    </row>
    <row r="242" customFormat="false" ht="12.75" hidden="false" customHeight="false" outlineLevel="0" collapsed="false">
      <c r="A242" s="0" t="s">
        <v>261</v>
      </c>
      <c r="B242" s="0" t="s">
        <v>262</v>
      </c>
      <c r="C242" s="0" t="n">
        <v>12</v>
      </c>
      <c r="D242" s="0" t="s">
        <v>19</v>
      </c>
      <c r="E242" s="35" t="n">
        <v>0.05</v>
      </c>
      <c r="F242" s="36" t="n">
        <f aca="false">C242*E242</f>
        <v>0.6</v>
      </c>
      <c r="G242" s="37" t="n">
        <v>0</v>
      </c>
      <c r="H242" s="37" t="n">
        <f aca="false">G242*E242</f>
        <v>0</v>
      </c>
      <c r="I242" s="38" t="n">
        <f aca="false">F242-H242</f>
        <v>0.6</v>
      </c>
      <c r="J242" s="38"/>
    </row>
    <row r="243" customFormat="false" ht="12.75" hidden="false" customHeight="false" outlineLevel="0" collapsed="false">
      <c r="A243" s="0" t="s">
        <v>231</v>
      </c>
      <c r="B243" s="0" t="s">
        <v>232</v>
      </c>
      <c r="C243" s="0" t="n">
        <v>2</v>
      </c>
      <c r="D243" s="0" t="s">
        <v>19</v>
      </c>
      <c r="E243" s="35" t="n">
        <v>0.08</v>
      </c>
      <c r="F243" s="36" t="n">
        <f aca="false">C243*E243</f>
        <v>0.16</v>
      </c>
      <c r="G243" s="37" t="n">
        <v>0</v>
      </c>
      <c r="H243" s="37" t="n">
        <f aca="false">G243*E243</f>
        <v>0</v>
      </c>
      <c r="I243" s="38" t="n">
        <f aca="false">F243-H243</f>
        <v>0.16</v>
      </c>
      <c r="J243" s="38"/>
    </row>
    <row r="244" customFormat="false" ht="12.75" hidden="false" customHeight="false" outlineLevel="0" collapsed="false">
      <c r="A244" s="0" t="s">
        <v>120</v>
      </c>
      <c r="B244" s="0" t="s">
        <v>121</v>
      </c>
      <c r="C244" s="0" t="n">
        <v>60</v>
      </c>
      <c r="D244" s="0" t="s">
        <v>19</v>
      </c>
      <c r="E244" s="35" t="n">
        <v>0.2</v>
      </c>
      <c r="F244" s="36" t="n">
        <f aca="false">C244*E244</f>
        <v>12</v>
      </c>
      <c r="G244" s="37" t="n">
        <v>0</v>
      </c>
      <c r="H244" s="37" t="n">
        <f aca="false">G244*E244</f>
        <v>0</v>
      </c>
      <c r="I244" s="38" t="n">
        <f aca="false">F244-H244</f>
        <v>12</v>
      </c>
      <c r="J244" s="38"/>
    </row>
    <row r="245" customFormat="false" ht="12.75" hidden="false" customHeight="false" outlineLevel="0" collapsed="false">
      <c r="A245" s="0" t="s">
        <v>122</v>
      </c>
      <c r="B245" s="0" t="s">
        <v>123</v>
      </c>
      <c r="C245" s="0" t="n">
        <v>4</v>
      </c>
      <c r="D245" s="0" t="s">
        <v>19</v>
      </c>
      <c r="E245" s="35" t="n">
        <v>0.2</v>
      </c>
      <c r="F245" s="36" t="n">
        <f aca="false">C245*E245</f>
        <v>0.8</v>
      </c>
      <c r="G245" s="37" t="n">
        <v>0</v>
      </c>
      <c r="H245" s="37" t="n">
        <f aca="false">G245*E245</f>
        <v>0</v>
      </c>
      <c r="I245" s="38" t="n">
        <f aca="false">F245-H245</f>
        <v>0.8</v>
      </c>
      <c r="J245" s="38"/>
    </row>
    <row r="246" customFormat="false" ht="12.75" hidden="false" customHeight="false" outlineLevel="0" collapsed="false">
      <c r="A246" s="0" t="s">
        <v>334</v>
      </c>
      <c r="B246" s="0" t="s">
        <v>335</v>
      </c>
      <c r="C246" s="0" t="n">
        <v>10</v>
      </c>
      <c r="D246" s="0" t="s">
        <v>19</v>
      </c>
      <c r="E246" s="35" t="n">
        <v>0.08</v>
      </c>
      <c r="F246" s="36" t="n">
        <f aca="false">C246*E246</f>
        <v>0.8</v>
      </c>
      <c r="G246" s="37" t="n">
        <v>0</v>
      </c>
      <c r="H246" s="37" t="n">
        <f aca="false">G246*E246</f>
        <v>0</v>
      </c>
      <c r="I246" s="38" t="n">
        <f aca="false">F246-H246</f>
        <v>0.8</v>
      </c>
      <c r="J246" s="38"/>
    </row>
    <row r="247" customFormat="false" ht="12.75" hidden="false" customHeight="false" outlineLevel="0" collapsed="false">
      <c r="A247" s="0" t="s">
        <v>336</v>
      </c>
      <c r="B247" s="0" t="s">
        <v>337</v>
      </c>
      <c r="C247" s="0" t="n">
        <v>2</v>
      </c>
      <c r="D247" s="0" t="s">
        <v>19</v>
      </c>
      <c r="E247" s="35" t="n">
        <v>0.45</v>
      </c>
      <c r="F247" s="36" t="n">
        <f aca="false">C247*E247</f>
        <v>0.9</v>
      </c>
      <c r="G247" s="37" t="n">
        <v>0</v>
      </c>
      <c r="H247" s="37" t="n">
        <f aca="false">G247*E247</f>
        <v>0</v>
      </c>
      <c r="I247" s="38" t="n">
        <f aca="false">F247-H247</f>
        <v>0.9</v>
      </c>
      <c r="J247" s="38"/>
    </row>
    <row r="248" customFormat="false" ht="12.75" hidden="false" customHeight="false" outlineLevel="0" collapsed="false">
      <c r="A248" s="0" t="s">
        <v>338</v>
      </c>
      <c r="B248" s="0" t="s">
        <v>339</v>
      </c>
      <c r="C248" s="0" t="n">
        <v>4</v>
      </c>
      <c r="D248" s="0" t="s">
        <v>19</v>
      </c>
      <c r="E248" s="35" t="n">
        <v>0.14</v>
      </c>
      <c r="F248" s="36" t="n">
        <f aca="false">C248*E248</f>
        <v>0.56</v>
      </c>
      <c r="G248" s="37" t="n">
        <v>0</v>
      </c>
      <c r="H248" s="37" t="n">
        <f aca="false">G248*E248</f>
        <v>0</v>
      </c>
      <c r="I248" s="38" t="n">
        <f aca="false">F248-H248</f>
        <v>0.56</v>
      </c>
      <c r="J248" s="38"/>
    </row>
    <row r="249" s="34" customFormat="true" ht="25.5" hidden="false" customHeight="true" outlineLevel="0" collapsed="false">
      <c r="A249" s="58" t="s">
        <v>340</v>
      </c>
      <c r="B249" s="59" t="s">
        <v>341</v>
      </c>
      <c r="C249" s="59"/>
      <c r="D249" s="59"/>
      <c r="E249" s="59"/>
      <c r="F249" s="60" t="n">
        <f aca="false">SUM(F250:F271)</f>
        <v>346.5664</v>
      </c>
      <c r="G249" s="59"/>
      <c r="H249" s="59"/>
      <c r="I249" s="61" t="n">
        <f aca="false">SUM(I250:I271)</f>
        <v>346.5664</v>
      </c>
      <c r="J249" s="61"/>
    </row>
    <row r="250" customFormat="false" ht="12.75" hidden="false" customHeight="false" outlineLevel="0" collapsed="false">
      <c r="A250" s="0" t="s">
        <v>342</v>
      </c>
      <c r="B250" s="0" t="s">
        <v>343</v>
      </c>
      <c r="C250" s="0" t="n">
        <v>12</v>
      </c>
      <c r="D250" s="0" t="s">
        <v>19</v>
      </c>
      <c r="E250" s="35" t="n">
        <v>0.1</v>
      </c>
      <c r="F250" s="36" t="n">
        <f aca="false">C250*E250</f>
        <v>1.2</v>
      </c>
      <c r="G250" s="37" t="n">
        <v>0</v>
      </c>
      <c r="H250" s="37" t="n">
        <f aca="false">G250*E250</f>
        <v>0</v>
      </c>
      <c r="I250" s="38" t="n">
        <f aca="false">F250-H250</f>
        <v>1.2</v>
      </c>
      <c r="J250" s="38"/>
    </row>
    <row r="251" s="64" customFormat="true" ht="12.75" hidden="false" customHeight="true" outlineLevel="0" collapsed="false">
      <c r="A251" s="64" t="s">
        <v>265</v>
      </c>
      <c r="B251" s="64" t="s">
        <v>266</v>
      </c>
      <c r="C251" s="64" t="n">
        <v>0</v>
      </c>
      <c r="D251" s="64" t="s">
        <v>19</v>
      </c>
      <c r="E251" s="79" t="n">
        <v>1.7</v>
      </c>
      <c r="F251" s="39" t="n">
        <f aca="false">C251*E251</f>
        <v>0</v>
      </c>
      <c r="G251" s="40" t="n">
        <v>0</v>
      </c>
      <c r="H251" s="40" t="n">
        <f aca="false">G251*E251</f>
        <v>0</v>
      </c>
      <c r="I251" s="41" t="n">
        <f aca="false">F251-H251</f>
        <v>0</v>
      </c>
      <c r="J251" s="44" t="s">
        <v>344</v>
      </c>
    </row>
    <row r="252" customFormat="false" ht="12.75" hidden="false" customHeight="true" outlineLevel="0" collapsed="false">
      <c r="A252" s="53" t="s">
        <v>345</v>
      </c>
      <c r="B252" s="0" t="s">
        <v>346</v>
      </c>
      <c r="C252" s="0" t="n">
        <v>8</v>
      </c>
      <c r="D252" s="0" t="s">
        <v>19</v>
      </c>
      <c r="E252" s="35" t="n">
        <v>0.1</v>
      </c>
      <c r="F252" s="36" t="n">
        <f aca="false">C252*E252</f>
        <v>0.8</v>
      </c>
      <c r="G252" s="37" t="n">
        <v>0</v>
      </c>
      <c r="H252" s="37" t="n">
        <f aca="false">G252*E252</f>
        <v>0</v>
      </c>
      <c r="I252" s="38" t="n">
        <f aca="false">F252-H252</f>
        <v>0.8</v>
      </c>
      <c r="J252" s="38"/>
    </row>
    <row r="253" customFormat="false" ht="12.75" hidden="false" customHeight="true" outlineLevel="0" collapsed="false">
      <c r="A253" s="0" t="s">
        <v>347</v>
      </c>
      <c r="B253" s="0" t="s">
        <v>348</v>
      </c>
      <c r="C253" s="0" t="n">
        <v>12</v>
      </c>
      <c r="D253" s="0" t="s">
        <v>19</v>
      </c>
      <c r="E253" s="35" t="n">
        <v>0.1</v>
      </c>
      <c r="F253" s="36" t="n">
        <f aca="false">C253*E253</f>
        <v>1.2</v>
      </c>
      <c r="G253" s="37" t="n">
        <v>0</v>
      </c>
      <c r="H253" s="37" t="n">
        <f aca="false">G253*E253</f>
        <v>0</v>
      </c>
      <c r="I253" s="38" t="n">
        <f aca="false">F253-H253</f>
        <v>1.2</v>
      </c>
      <c r="J253" s="38"/>
    </row>
    <row r="254" customFormat="false" ht="12.75" hidden="false" customHeight="false" outlineLevel="0" collapsed="false">
      <c r="A254" s="0" t="s">
        <v>349</v>
      </c>
      <c r="B254" s="0" t="s">
        <v>350</v>
      </c>
      <c r="C254" s="0" t="n">
        <v>12</v>
      </c>
      <c r="D254" s="0" t="s">
        <v>19</v>
      </c>
      <c r="E254" s="35" t="n">
        <v>0.15</v>
      </c>
      <c r="F254" s="36" t="n">
        <f aca="false">C254*E254</f>
        <v>1.8</v>
      </c>
      <c r="G254" s="37" t="n">
        <v>0</v>
      </c>
      <c r="H254" s="37" t="n">
        <f aca="false">G254*E254</f>
        <v>0</v>
      </c>
      <c r="I254" s="38" t="n">
        <f aca="false">F254-H254</f>
        <v>1.8</v>
      </c>
      <c r="J254" s="38"/>
    </row>
    <row r="255" customFormat="false" ht="12.75" hidden="false" customHeight="false" outlineLevel="0" collapsed="false">
      <c r="A255" s="0" t="s">
        <v>351</v>
      </c>
      <c r="B255" s="0" t="s">
        <v>352</v>
      </c>
      <c r="C255" s="0" t="n">
        <v>4</v>
      </c>
      <c r="D255" s="0" t="s">
        <v>19</v>
      </c>
      <c r="E255" s="35" t="n">
        <v>0.28</v>
      </c>
      <c r="F255" s="36" t="n">
        <f aca="false">C255*E255</f>
        <v>1.12</v>
      </c>
      <c r="G255" s="37" t="n">
        <v>0</v>
      </c>
      <c r="H255" s="37" t="n">
        <f aca="false">G255*E255</f>
        <v>0</v>
      </c>
      <c r="I255" s="38" t="n">
        <f aca="false">F255-H255</f>
        <v>1.12</v>
      </c>
      <c r="J255" s="38"/>
    </row>
    <row r="256" customFormat="false" ht="12.75" hidden="false" customHeight="false" outlineLevel="0" collapsed="false">
      <c r="A256" s="0" t="s">
        <v>353</v>
      </c>
      <c r="B256" s="0" t="s">
        <v>354</v>
      </c>
      <c r="C256" s="0" t="n">
        <v>4</v>
      </c>
      <c r="D256" s="0" t="s">
        <v>19</v>
      </c>
      <c r="E256" s="35" t="n">
        <v>0.42</v>
      </c>
      <c r="F256" s="36" t="n">
        <f aca="false">C256*E256</f>
        <v>1.68</v>
      </c>
      <c r="G256" s="37" t="n">
        <v>0</v>
      </c>
      <c r="H256" s="37" t="n">
        <f aca="false">G256*E256</f>
        <v>0</v>
      </c>
      <c r="I256" s="38" t="n">
        <f aca="false">F256-H256</f>
        <v>1.68</v>
      </c>
      <c r="J256" s="38"/>
    </row>
    <row r="257" customFormat="false" ht="12.75" hidden="false" customHeight="false" outlineLevel="0" collapsed="false">
      <c r="A257" s="0" t="s">
        <v>355</v>
      </c>
      <c r="B257" s="0" t="s">
        <v>356</v>
      </c>
      <c r="C257" s="0" t="n">
        <v>7</v>
      </c>
      <c r="D257" s="0" t="s">
        <v>19</v>
      </c>
      <c r="E257" s="35" t="n">
        <v>0.18</v>
      </c>
      <c r="F257" s="36" t="n">
        <f aca="false">C257*E257</f>
        <v>1.26</v>
      </c>
      <c r="G257" s="37" t="n">
        <v>0</v>
      </c>
      <c r="H257" s="37" t="n">
        <f aca="false">G257*E257</f>
        <v>0</v>
      </c>
      <c r="I257" s="38" t="n">
        <f aca="false">F257-H257</f>
        <v>1.26</v>
      </c>
      <c r="J257" s="38"/>
    </row>
    <row r="258" s="64" customFormat="true" ht="12.75" hidden="false" customHeight="false" outlineLevel="0" collapsed="false">
      <c r="A258" s="64" t="s">
        <v>311</v>
      </c>
      <c r="B258" s="64" t="s">
        <v>312</v>
      </c>
      <c r="C258" s="64" t="n">
        <v>0</v>
      </c>
      <c r="D258" s="64" t="s">
        <v>115</v>
      </c>
      <c r="E258" s="79" t="n">
        <v>0.5</v>
      </c>
      <c r="F258" s="39" t="n">
        <f aca="false">C258*E258</f>
        <v>0</v>
      </c>
      <c r="G258" s="40" t="n">
        <v>0</v>
      </c>
      <c r="H258" s="40" t="n">
        <f aca="false">G258*E258</f>
        <v>0</v>
      </c>
      <c r="I258" s="41" t="n">
        <f aca="false">F258-H258</f>
        <v>0</v>
      </c>
      <c r="J258" s="44" t="s">
        <v>357</v>
      </c>
    </row>
    <row r="259" customFormat="false" ht="12.75" hidden="false" customHeight="false" outlineLevel="0" collapsed="false">
      <c r="A259" s="0" t="s">
        <v>358</v>
      </c>
      <c r="B259" s="0" t="s">
        <v>359</v>
      </c>
      <c r="C259" s="0" t="n">
        <v>2</v>
      </c>
      <c r="D259" s="0" t="s">
        <v>19</v>
      </c>
      <c r="E259" s="35" t="n">
        <v>84.3</v>
      </c>
      <c r="F259" s="36" t="n">
        <f aca="false">C259*E259</f>
        <v>168.6</v>
      </c>
      <c r="G259" s="37" t="n">
        <v>0</v>
      </c>
      <c r="H259" s="37" t="n">
        <f aca="false">G259*E259</f>
        <v>0</v>
      </c>
      <c r="I259" s="38" t="n">
        <f aca="false">F259-H259</f>
        <v>168.6</v>
      </c>
      <c r="J259" s="38"/>
    </row>
    <row r="260" customFormat="false" ht="12.75" hidden="false" customHeight="false" outlineLevel="0" collapsed="false">
      <c r="A260" s="0" t="s">
        <v>360</v>
      </c>
      <c r="B260" s="0" t="s">
        <v>361</v>
      </c>
      <c r="C260" s="0" t="n">
        <v>4</v>
      </c>
      <c r="D260" s="0" t="s">
        <v>19</v>
      </c>
      <c r="E260" s="35" t="n">
        <v>0.72</v>
      </c>
      <c r="F260" s="36" t="n">
        <f aca="false">C260*E260</f>
        <v>2.88</v>
      </c>
      <c r="G260" s="37" t="n">
        <v>0</v>
      </c>
      <c r="H260" s="37" t="n">
        <f aca="false">G260*E260</f>
        <v>0</v>
      </c>
      <c r="I260" s="38" t="n">
        <f aca="false">F260-H260</f>
        <v>2.88</v>
      </c>
      <c r="J260" s="38"/>
    </row>
    <row r="261" customFormat="false" ht="12.75" hidden="false" customHeight="false" outlineLevel="0" collapsed="false">
      <c r="A261" s="0" t="s">
        <v>362</v>
      </c>
      <c r="B261" s="0" t="s">
        <v>363</v>
      </c>
      <c r="C261" s="0" t="n">
        <v>14</v>
      </c>
      <c r="D261" s="0" t="s">
        <v>19</v>
      </c>
      <c r="E261" s="35" t="n">
        <v>5.9326</v>
      </c>
      <c r="F261" s="36" t="n">
        <f aca="false">C261*E261</f>
        <v>83.0564</v>
      </c>
      <c r="G261" s="37" t="n">
        <v>0</v>
      </c>
      <c r="H261" s="37" t="n">
        <f aca="false">G261*E261</f>
        <v>0</v>
      </c>
      <c r="I261" s="38" t="n">
        <f aca="false">F261-H261</f>
        <v>83.0564</v>
      </c>
      <c r="J261" s="38"/>
    </row>
    <row r="262" customFormat="false" ht="12.75" hidden="false" customHeight="false" outlineLevel="0" collapsed="false">
      <c r="A262" s="0" t="s">
        <v>364</v>
      </c>
      <c r="B262" s="0" t="s">
        <v>365</v>
      </c>
      <c r="C262" s="0" t="n">
        <v>2</v>
      </c>
      <c r="D262" s="0" t="s">
        <v>19</v>
      </c>
      <c r="E262" s="35" t="n">
        <v>0.92</v>
      </c>
      <c r="F262" s="36" t="n">
        <f aca="false">C262*E262</f>
        <v>1.84</v>
      </c>
      <c r="G262" s="37" t="n">
        <v>0</v>
      </c>
      <c r="H262" s="37" t="n">
        <f aca="false">G262*E262</f>
        <v>0</v>
      </c>
      <c r="I262" s="38" t="n">
        <f aca="false">F262-H262</f>
        <v>1.84</v>
      </c>
      <c r="J262" s="38"/>
    </row>
    <row r="263" customFormat="false" ht="12.75" hidden="false" customHeight="false" outlineLevel="0" collapsed="false">
      <c r="A263" s="0" t="s">
        <v>366</v>
      </c>
      <c r="B263" s="0" t="s">
        <v>225</v>
      </c>
      <c r="C263" s="0" t="n">
        <v>4</v>
      </c>
      <c r="D263" s="0" t="s">
        <v>82</v>
      </c>
      <c r="E263" s="35" t="n">
        <v>2.08</v>
      </c>
      <c r="F263" s="36" t="n">
        <f aca="false">C263*E263</f>
        <v>8.32</v>
      </c>
      <c r="G263" s="37" t="n">
        <v>0</v>
      </c>
      <c r="H263" s="37" t="n">
        <f aca="false">G263*E263</f>
        <v>0</v>
      </c>
      <c r="I263" s="38" t="n">
        <f aca="false">F263-H263</f>
        <v>8.32</v>
      </c>
      <c r="J263" s="38"/>
    </row>
    <row r="264" customFormat="false" ht="12.75" hidden="false" customHeight="false" outlineLevel="0" collapsed="false">
      <c r="A264" s="0" t="s">
        <v>367</v>
      </c>
      <c r="B264" s="0" t="s">
        <v>368</v>
      </c>
      <c r="C264" s="0" t="n">
        <v>18</v>
      </c>
      <c r="D264" s="0" t="s">
        <v>82</v>
      </c>
      <c r="E264" s="35" t="n">
        <v>1.32</v>
      </c>
      <c r="F264" s="36" t="n">
        <f aca="false">C264*E264</f>
        <v>23.76</v>
      </c>
      <c r="G264" s="37" t="n">
        <v>0</v>
      </c>
      <c r="H264" s="37" t="n">
        <f aca="false">G264*E264</f>
        <v>0</v>
      </c>
      <c r="I264" s="38" t="n">
        <f aca="false">F264-H264</f>
        <v>23.76</v>
      </c>
      <c r="J264" s="38"/>
    </row>
    <row r="265" customFormat="false" ht="12.75" hidden="false" customHeight="false" outlineLevel="0" collapsed="false">
      <c r="A265" s="0" t="s">
        <v>369</v>
      </c>
      <c r="B265" s="0" t="s">
        <v>370</v>
      </c>
      <c r="C265" s="0" t="n">
        <v>7</v>
      </c>
      <c r="D265" s="0" t="s">
        <v>82</v>
      </c>
      <c r="E265" s="35" t="n">
        <v>1.57</v>
      </c>
      <c r="F265" s="36" t="n">
        <f aca="false">C265*E265</f>
        <v>10.99</v>
      </c>
      <c r="G265" s="37" t="n">
        <v>0</v>
      </c>
      <c r="H265" s="37" t="n">
        <f aca="false">G265*E265</f>
        <v>0</v>
      </c>
      <c r="I265" s="38" t="n">
        <f aca="false">F265-H265</f>
        <v>10.99</v>
      </c>
      <c r="J265" s="38"/>
    </row>
    <row r="266" customFormat="false" ht="12.75" hidden="false" customHeight="false" outlineLevel="0" collapsed="false">
      <c r="A266" s="0" t="s">
        <v>371</v>
      </c>
      <c r="B266" s="0" t="s">
        <v>372</v>
      </c>
      <c r="C266" s="0" t="n">
        <v>4</v>
      </c>
      <c r="D266" s="0" t="s">
        <v>82</v>
      </c>
      <c r="E266" s="35" t="n">
        <v>1.95</v>
      </c>
      <c r="F266" s="36" t="n">
        <f aca="false">C266*E266</f>
        <v>7.8</v>
      </c>
      <c r="G266" s="37" t="n">
        <v>0</v>
      </c>
      <c r="H266" s="37" t="n">
        <f aca="false">G266*E266</f>
        <v>0</v>
      </c>
      <c r="I266" s="38" t="n">
        <f aca="false">F266-H266</f>
        <v>7.8</v>
      </c>
      <c r="J266" s="38"/>
    </row>
    <row r="267" customFormat="false" ht="12.75" hidden="false" customHeight="false" outlineLevel="0" collapsed="false">
      <c r="A267" s="0" t="s">
        <v>373</v>
      </c>
      <c r="B267" s="0" t="s">
        <v>374</v>
      </c>
      <c r="C267" s="0" t="n">
        <v>8</v>
      </c>
      <c r="D267" s="0" t="s">
        <v>375</v>
      </c>
      <c r="E267" s="35" t="n">
        <v>0.15</v>
      </c>
      <c r="F267" s="36" t="n">
        <f aca="false">C267*E267</f>
        <v>1.2</v>
      </c>
      <c r="G267" s="37" t="n">
        <v>0</v>
      </c>
      <c r="H267" s="37" t="n">
        <f aca="false">G267*E267</f>
        <v>0</v>
      </c>
      <c r="I267" s="38" t="n">
        <f aca="false">F267-H267</f>
        <v>1.2</v>
      </c>
      <c r="J267" s="38"/>
    </row>
    <row r="268" customFormat="false" ht="12.75" hidden="false" customHeight="false" outlineLevel="0" collapsed="false">
      <c r="A268" s="0" t="s">
        <v>376</v>
      </c>
      <c r="B268" s="0" t="s">
        <v>377</v>
      </c>
      <c r="C268" s="0" t="n">
        <v>60</v>
      </c>
      <c r="D268" s="0" t="s">
        <v>82</v>
      </c>
      <c r="E268" s="35" t="n">
        <v>0.2</v>
      </c>
      <c r="F268" s="36" t="n">
        <f aca="false">C268*E268</f>
        <v>12</v>
      </c>
      <c r="G268" s="37" t="n">
        <v>0</v>
      </c>
      <c r="H268" s="37" t="n">
        <f aca="false">G268*E268</f>
        <v>0</v>
      </c>
      <c r="I268" s="38" t="n">
        <f aca="false">F268-H268</f>
        <v>12</v>
      </c>
      <c r="J268" s="38"/>
    </row>
    <row r="269" customFormat="false" ht="12.75" hidden="false" customHeight="false" outlineLevel="0" collapsed="false">
      <c r="A269" s="0" t="s">
        <v>161</v>
      </c>
      <c r="B269" s="0" t="s">
        <v>162</v>
      </c>
      <c r="C269" s="0" t="n">
        <v>20</v>
      </c>
      <c r="D269" s="0" t="s">
        <v>82</v>
      </c>
      <c r="E269" s="35" t="n">
        <v>0.15</v>
      </c>
      <c r="F269" s="36" t="n">
        <f aca="false">C269*E269</f>
        <v>3</v>
      </c>
      <c r="G269" s="37" t="n">
        <v>0</v>
      </c>
      <c r="H269" s="37" t="n">
        <f aca="false">G269*E269</f>
        <v>0</v>
      </c>
      <c r="I269" s="38" t="n">
        <f aca="false">F269-H269</f>
        <v>3</v>
      </c>
      <c r="J269" s="38"/>
    </row>
    <row r="270" customFormat="false" ht="12.75" hidden="false" customHeight="false" outlineLevel="0" collapsed="false">
      <c r="A270" s="0" t="s">
        <v>378</v>
      </c>
      <c r="B270" s="0" t="s">
        <v>379</v>
      </c>
      <c r="C270" s="0" t="n">
        <v>1</v>
      </c>
      <c r="D270" s="0" t="s">
        <v>19</v>
      </c>
      <c r="E270" s="35" t="n">
        <v>2</v>
      </c>
      <c r="F270" s="36" t="n">
        <f aca="false">C270*E270</f>
        <v>2</v>
      </c>
      <c r="G270" s="37" t="n">
        <v>0</v>
      </c>
      <c r="H270" s="37" t="n">
        <f aca="false">G270*E270</f>
        <v>0</v>
      </c>
      <c r="I270" s="38" t="n">
        <f aca="false">F270-H270</f>
        <v>2</v>
      </c>
      <c r="J270" s="38"/>
    </row>
    <row r="271" customFormat="false" ht="12.75" hidden="false" customHeight="false" outlineLevel="0" collapsed="false">
      <c r="A271" s="0" t="s">
        <v>39</v>
      </c>
      <c r="B271" s="0" t="s">
        <v>40</v>
      </c>
      <c r="C271" s="0" t="n">
        <v>2</v>
      </c>
      <c r="D271" s="0" t="s">
        <v>37</v>
      </c>
      <c r="E271" s="35" t="n">
        <v>6.03</v>
      </c>
      <c r="F271" s="36" t="n">
        <f aca="false">C271*E271</f>
        <v>12.06</v>
      </c>
      <c r="G271" s="37" t="n">
        <v>0</v>
      </c>
      <c r="H271" s="37" t="n">
        <f aca="false">G271*E271</f>
        <v>0</v>
      </c>
      <c r="I271" s="38" t="n">
        <f aca="false">F271-H271</f>
        <v>12.06</v>
      </c>
      <c r="J271" s="52" t="s">
        <v>38</v>
      </c>
    </row>
    <row r="272" customFormat="false" ht="13.5" hidden="false" customHeight="true" outlineLevel="0" collapsed="false">
      <c r="A272" s="54" t="s">
        <v>380</v>
      </c>
      <c r="B272" s="54"/>
      <c r="C272" s="54"/>
      <c r="D272" s="54"/>
      <c r="E272" s="54"/>
      <c r="F272" s="49"/>
      <c r="G272" s="48"/>
      <c r="H272" s="48"/>
      <c r="I272" s="50"/>
      <c r="J272" s="50"/>
    </row>
    <row r="273" customFormat="false" ht="13.5" hidden="false" customHeight="false" outlineLevel="0" collapsed="false"/>
    <row r="274" customFormat="false" ht="12.75" hidden="false" customHeight="true" outlineLevel="0" collapsed="false">
      <c r="A274" s="57"/>
      <c r="B274" s="28" t="s">
        <v>381</v>
      </c>
      <c r="C274" s="28"/>
      <c r="D274" s="28"/>
      <c r="E274" s="28"/>
      <c r="F274" s="30" t="n">
        <f aca="false">SUM(F275,F293)</f>
        <v>63.22</v>
      </c>
      <c r="G274" s="28"/>
      <c r="H274" s="28"/>
      <c r="I274" s="32" t="n">
        <f aca="false">SUM(I275,I293)</f>
        <v>63.22</v>
      </c>
      <c r="J274" s="32"/>
    </row>
    <row r="275" customFormat="false" ht="25.5" hidden="false" customHeight="true" outlineLevel="0" collapsed="false">
      <c r="A275" s="58" t="s">
        <v>382</v>
      </c>
      <c r="B275" s="59" t="s">
        <v>383</v>
      </c>
      <c r="C275" s="59"/>
      <c r="D275" s="59"/>
      <c r="E275" s="59"/>
      <c r="F275" s="60" t="n">
        <f aca="false">SUM(F276:F292)</f>
        <v>9.8</v>
      </c>
      <c r="G275" s="59"/>
      <c r="H275" s="59"/>
      <c r="I275" s="61" t="n">
        <f aca="false">SUM(I276:I292)</f>
        <v>9.8</v>
      </c>
      <c r="J275" s="61"/>
    </row>
    <row r="276" customFormat="false" ht="12.75" hidden="false" customHeight="false" outlineLevel="0" collapsed="false">
      <c r="A276" s="0" t="s">
        <v>384</v>
      </c>
      <c r="B276" s="0" t="s">
        <v>328</v>
      </c>
      <c r="C276" s="0" t="n">
        <v>1</v>
      </c>
      <c r="D276" s="0" t="s">
        <v>19</v>
      </c>
      <c r="E276" s="35" t="n">
        <v>0.3</v>
      </c>
      <c r="F276" s="36" t="n">
        <f aca="false">C276*E276</f>
        <v>0.3</v>
      </c>
      <c r="G276" s="37" t="n">
        <v>0</v>
      </c>
      <c r="H276" s="37" t="n">
        <f aca="false">G276*E276</f>
        <v>0</v>
      </c>
      <c r="I276" s="38" t="n">
        <f aca="false">F276-H276</f>
        <v>0.3</v>
      </c>
      <c r="J276" s="38"/>
    </row>
    <row r="277" customFormat="false" ht="12.75" hidden="false" customHeight="false" outlineLevel="0" collapsed="false">
      <c r="A277" s="0" t="s">
        <v>240</v>
      </c>
      <c r="B277" s="0" t="s">
        <v>109</v>
      </c>
      <c r="C277" s="0" t="n">
        <v>1</v>
      </c>
      <c r="D277" s="0" t="s">
        <v>19</v>
      </c>
      <c r="E277" s="35" t="n">
        <v>0.18</v>
      </c>
      <c r="F277" s="36" t="n">
        <f aca="false">C277*E277</f>
        <v>0.18</v>
      </c>
      <c r="G277" s="37" t="n">
        <v>0</v>
      </c>
      <c r="H277" s="37" t="n">
        <f aca="false">G277*E277</f>
        <v>0</v>
      </c>
      <c r="I277" s="38" t="n">
        <f aca="false">F277-H277</f>
        <v>0.18</v>
      </c>
      <c r="J277" s="38"/>
    </row>
    <row r="278" customFormat="false" ht="12.75" hidden="false" customHeight="false" outlineLevel="0" collapsed="false">
      <c r="A278" s="0" t="s">
        <v>241</v>
      </c>
      <c r="B278" s="0" t="s">
        <v>109</v>
      </c>
      <c r="C278" s="0" t="n">
        <v>1</v>
      </c>
      <c r="D278" s="0" t="s">
        <v>19</v>
      </c>
      <c r="E278" s="35" t="n">
        <v>0.22</v>
      </c>
      <c r="F278" s="36" t="n">
        <f aca="false">C278*E278</f>
        <v>0.22</v>
      </c>
      <c r="G278" s="37" t="n">
        <v>0</v>
      </c>
      <c r="H278" s="37" t="n">
        <f aca="false">G278*E278</f>
        <v>0</v>
      </c>
      <c r="I278" s="38" t="n">
        <f aca="false">F278-H278</f>
        <v>0.22</v>
      </c>
      <c r="J278" s="38"/>
    </row>
    <row r="279" customFormat="false" ht="12.75" hidden="false" customHeight="false" outlineLevel="0" collapsed="false">
      <c r="A279" s="0" t="s">
        <v>243</v>
      </c>
      <c r="B279" s="0" t="s">
        <v>109</v>
      </c>
      <c r="C279" s="0" t="n">
        <v>1</v>
      </c>
      <c r="D279" s="0" t="s">
        <v>19</v>
      </c>
      <c r="E279" s="35" t="n">
        <v>0.23</v>
      </c>
      <c r="F279" s="36" t="n">
        <f aca="false">C279*E279</f>
        <v>0.23</v>
      </c>
      <c r="G279" s="37" t="n">
        <v>0</v>
      </c>
      <c r="H279" s="37" t="n">
        <f aca="false">G279*E279</f>
        <v>0</v>
      </c>
      <c r="I279" s="38" t="n">
        <f aca="false">F279-H279</f>
        <v>0.23</v>
      </c>
      <c r="J279" s="38"/>
    </row>
    <row r="280" customFormat="false" ht="12.75" hidden="false" customHeight="false" outlineLevel="0" collapsed="false">
      <c r="A280" s="0" t="s">
        <v>385</v>
      </c>
      <c r="B280" s="0" t="s">
        <v>328</v>
      </c>
      <c r="C280" s="0" t="n">
        <v>1</v>
      </c>
      <c r="D280" s="0" t="s">
        <v>19</v>
      </c>
      <c r="E280" s="35" t="n">
        <v>0.35</v>
      </c>
      <c r="F280" s="36" t="n">
        <f aca="false">C280*E280</f>
        <v>0.35</v>
      </c>
      <c r="G280" s="37" t="n">
        <v>0</v>
      </c>
      <c r="H280" s="37" t="n">
        <f aca="false">G280*E280</f>
        <v>0</v>
      </c>
      <c r="I280" s="38" t="n">
        <f aca="false">F280-H280</f>
        <v>0.35</v>
      </c>
      <c r="J280" s="38"/>
    </row>
    <row r="281" customFormat="false" ht="12.75" hidden="false" customHeight="false" outlineLevel="0" collapsed="false">
      <c r="A281" s="0" t="s">
        <v>386</v>
      </c>
      <c r="B281" s="0" t="s">
        <v>328</v>
      </c>
      <c r="C281" s="0" t="n">
        <v>1</v>
      </c>
      <c r="D281" s="0" t="s">
        <v>19</v>
      </c>
      <c r="E281" s="35" t="n">
        <v>0.4</v>
      </c>
      <c r="F281" s="36" t="n">
        <f aca="false">C281*E281</f>
        <v>0.4</v>
      </c>
      <c r="G281" s="37" t="n">
        <v>0</v>
      </c>
      <c r="H281" s="37" t="n">
        <f aca="false">G281*E281</f>
        <v>0</v>
      </c>
      <c r="I281" s="38" t="n">
        <f aca="false">F281-H281</f>
        <v>0.4</v>
      </c>
      <c r="J281" s="38"/>
    </row>
    <row r="282" customFormat="false" ht="12.75" hidden="false" customHeight="false" outlineLevel="0" collapsed="false">
      <c r="A282" s="0" t="s">
        <v>387</v>
      </c>
      <c r="B282" s="0" t="s">
        <v>109</v>
      </c>
      <c r="C282" s="0" t="n">
        <v>1</v>
      </c>
      <c r="D282" s="0" t="s">
        <v>19</v>
      </c>
      <c r="E282" s="35" t="n">
        <v>0.42</v>
      </c>
      <c r="F282" s="36" t="n">
        <f aca="false">C282*E282</f>
        <v>0.42</v>
      </c>
      <c r="G282" s="37" t="n">
        <v>0</v>
      </c>
      <c r="H282" s="37" t="n">
        <f aca="false">G282*E282</f>
        <v>0</v>
      </c>
      <c r="I282" s="38" t="n">
        <f aca="false">F282-H282</f>
        <v>0.42</v>
      </c>
      <c r="J282" s="38"/>
    </row>
    <row r="283" customFormat="false" ht="12.75" hidden="false" customHeight="false" outlineLevel="0" collapsed="false">
      <c r="A283" s="0" t="s">
        <v>388</v>
      </c>
      <c r="B283" s="0" t="s">
        <v>109</v>
      </c>
      <c r="C283" s="0" t="n">
        <v>1</v>
      </c>
      <c r="D283" s="0" t="s">
        <v>19</v>
      </c>
      <c r="E283" s="35" t="n">
        <v>0.71</v>
      </c>
      <c r="F283" s="36" t="n">
        <f aca="false">C283*E283</f>
        <v>0.71</v>
      </c>
      <c r="G283" s="37" t="n">
        <v>0</v>
      </c>
      <c r="H283" s="37" t="n">
        <f aca="false">G283*E283</f>
        <v>0</v>
      </c>
      <c r="I283" s="38" t="n">
        <f aca="false">F283-H283</f>
        <v>0.71</v>
      </c>
      <c r="J283" s="38"/>
    </row>
    <row r="284" customFormat="false" ht="12.75" hidden="false" customHeight="false" outlineLevel="0" collapsed="false">
      <c r="A284" s="0" t="s">
        <v>389</v>
      </c>
      <c r="B284" s="0" t="s">
        <v>109</v>
      </c>
      <c r="C284" s="0" t="n">
        <v>1</v>
      </c>
      <c r="D284" s="0" t="s">
        <v>19</v>
      </c>
      <c r="E284" s="35" t="n">
        <v>0.77</v>
      </c>
      <c r="F284" s="36" t="n">
        <f aca="false">C284*E284</f>
        <v>0.77</v>
      </c>
      <c r="G284" s="37" t="n">
        <v>0</v>
      </c>
      <c r="H284" s="37" t="n">
        <f aca="false">G284*E284</f>
        <v>0</v>
      </c>
      <c r="I284" s="38" t="n">
        <f aca="false">F284-H284</f>
        <v>0.77</v>
      </c>
      <c r="J284" s="38"/>
    </row>
    <row r="285" customFormat="false" ht="12.75" hidden="false" customHeight="false" outlineLevel="0" collapsed="false">
      <c r="A285" s="0" t="s">
        <v>390</v>
      </c>
      <c r="B285" s="0" t="s">
        <v>391</v>
      </c>
      <c r="C285" s="0" t="n">
        <v>5</v>
      </c>
      <c r="D285" s="0" t="s">
        <v>19</v>
      </c>
      <c r="E285" s="35" t="n">
        <v>0.15</v>
      </c>
      <c r="F285" s="36" t="n">
        <f aca="false">C285*E285</f>
        <v>0.75</v>
      </c>
      <c r="G285" s="37" t="n">
        <v>0</v>
      </c>
      <c r="H285" s="37" t="n">
        <f aca="false">G285*E285</f>
        <v>0</v>
      </c>
      <c r="I285" s="38" t="n">
        <f aca="false">F285-H285</f>
        <v>0.75</v>
      </c>
      <c r="J285" s="38"/>
    </row>
    <row r="286" customFormat="false" ht="12.75" hidden="false" customHeight="false" outlineLevel="0" collapsed="false">
      <c r="A286" s="0" t="s">
        <v>146</v>
      </c>
      <c r="B286" s="0" t="s">
        <v>147</v>
      </c>
      <c r="C286" s="0" t="n">
        <v>2</v>
      </c>
      <c r="D286" s="0" t="s">
        <v>19</v>
      </c>
      <c r="E286" s="35" t="n">
        <v>0.12</v>
      </c>
      <c r="F286" s="36" t="n">
        <f aca="false">C286*E286</f>
        <v>0.24</v>
      </c>
      <c r="G286" s="37" t="n">
        <v>0</v>
      </c>
      <c r="H286" s="37" t="n">
        <f aca="false">G286*E286</f>
        <v>0</v>
      </c>
      <c r="I286" s="38" t="n">
        <f aca="false">F286-H286</f>
        <v>0.24</v>
      </c>
      <c r="J286" s="38"/>
    </row>
    <row r="287" customFormat="false" ht="12.75" hidden="false" customHeight="false" outlineLevel="0" collapsed="false">
      <c r="A287" s="0" t="s">
        <v>259</v>
      </c>
      <c r="B287" s="0" t="s">
        <v>260</v>
      </c>
      <c r="C287" s="0" t="n">
        <v>1</v>
      </c>
      <c r="D287" s="0" t="s">
        <v>115</v>
      </c>
      <c r="E287" s="35" t="n">
        <v>0.75</v>
      </c>
      <c r="F287" s="36" t="n">
        <f aca="false">C287*E287</f>
        <v>0.75</v>
      </c>
      <c r="G287" s="37" t="n">
        <v>0</v>
      </c>
      <c r="H287" s="37" t="n">
        <f aca="false">G287*E287</f>
        <v>0</v>
      </c>
      <c r="I287" s="38" t="n">
        <f aca="false">F287-H287</f>
        <v>0.75</v>
      </c>
      <c r="J287" s="52" t="s">
        <v>392</v>
      </c>
    </row>
    <row r="288" s="64" customFormat="true" ht="12.75" hidden="false" customHeight="false" outlineLevel="0" collapsed="false">
      <c r="A288" s="64" t="s">
        <v>117</v>
      </c>
      <c r="B288" s="64" t="s">
        <v>118</v>
      </c>
      <c r="C288" s="64" t="n">
        <v>0</v>
      </c>
      <c r="D288" s="64" t="s">
        <v>115</v>
      </c>
      <c r="E288" s="79" t="n">
        <v>0.75</v>
      </c>
      <c r="F288" s="39" t="n">
        <f aca="false">C288*E288</f>
        <v>0</v>
      </c>
      <c r="G288" s="40" t="n">
        <v>0</v>
      </c>
      <c r="H288" s="40" t="n">
        <f aca="false">G288*E288</f>
        <v>0</v>
      </c>
      <c r="I288" s="41" t="n">
        <f aca="false">F288-H288</f>
        <v>0</v>
      </c>
      <c r="J288" s="44" t="s">
        <v>393</v>
      </c>
    </row>
    <row r="289" s="64" customFormat="true" ht="12.75" hidden="false" customHeight="false" outlineLevel="0" collapsed="false">
      <c r="A289" s="64" t="s">
        <v>330</v>
      </c>
      <c r="B289" s="64" t="s">
        <v>331</v>
      </c>
      <c r="C289" s="64" t="n">
        <v>0</v>
      </c>
      <c r="D289" s="64" t="s">
        <v>115</v>
      </c>
      <c r="E289" s="79" t="n">
        <v>1</v>
      </c>
      <c r="F289" s="39" t="n">
        <f aca="false">C289*E289</f>
        <v>0</v>
      </c>
      <c r="G289" s="40" t="n">
        <v>0</v>
      </c>
      <c r="H289" s="40" t="n">
        <f aca="false">G289*E289</f>
        <v>0</v>
      </c>
      <c r="I289" s="41" t="n">
        <f aca="false">F289-H289</f>
        <v>0</v>
      </c>
      <c r="J289" s="44" t="s">
        <v>394</v>
      </c>
    </row>
    <row r="290" customFormat="false" ht="12.75" hidden="false" customHeight="false" outlineLevel="0" collapsed="false">
      <c r="A290" s="0" t="s">
        <v>261</v>
      </c>
      <c r="B290" s="0" t="s">
        <v>262</v>
      </c>
      <c r="C290" s="0" t="n">
        <v>2</v>
      </c>
      <c r="D290" s="0" t="s">
        <v>19</v>
      </c>
      <c r="E290" s="35" t="n">
        <v>0.05</v>
      </c>
      <c r="F290" s="36" t="n">
        <f aca="false">C290*E290</f>
        <v>0.1</v>
      </c>
      <c r="G290" s="37" t="n">
        <v>0</v>
      </c>
      <c r="H290" s="37" t="n">
        <f aca="false">G290*E290</f>
        <v>0</v>
      </c>
      <c r="I290" s="38" t="n">
        <f aca="false">F290-H290</f>
        <v>0.1</v>
      </c>
      <c r="J290" s="38"/>
    </row>
    <row r="291" customFormat="false" ht="12.75" hidden="false" customHeight="false" outlineLevel="0" collapsed="false">
      <c r="A291" s="0" t="s">
        <v>231</v>
      </c>
      <c r="B291" s="0" t="s">
        <v>232</v>
      </c>
      <c r="C291" s="0" t="n">
        <v>11</v>
      </c>
      <c r="D291" s="0" t="s">
        <v>19</v>
      </c>
      <c r="E291" s="35" t="n">
        <v>0.08</v>
      </c>
      <c r="F291" s="36" t="n">
        <f aca="false">C291*E291</f>
        <v>0.88</v>
      </c>
      <c r="G291" s="37" t="n">
        <v>0</v>
      </c>
      <c r="H291" s="37" t="n">
        <f aca="false">G291*E291</f>
        <v>0</v>
      </c>
      <c r="I291" s="38" t="n">
        <f aca="false">F291-H291</f>
        <v>0.88</v>
      </c>
      <c r="J291" s="38"/>
    </row>
    <row r="292" customFormat="false" ht="12.75" hidden="false" customHeight="false" outlineLevel="0" collapsed="false">
      <c r="A292" s="0" t="s">
        <v>395</v>
      </c>
      <c r="B292" s="0" t="s">
        <v>396</v>
      </c>
      <c r="C292" s="0" t="n">
        <v>1</v>
      </c>
      <c r="D292" s="0" t="s">
        <v>115</v>
      </c>
      <c r="E292" s="35" t="n">
        <v>3.5</v>
      </c>
      <c r="F292" s="36" t="n">
        <f aca="false">C292*E292</f>
        <v>3.5</v>
      </c>
      <c r="G292" s="37" t="n">
        <v>0</v>
      </c>
      <c r="H292" s="37" t="n">
        <f aca="false">G292*E292</f>
        <v>0</v>
      </c>
      <c r="I292" s="38" t="n">
        <f aca="false">F292-H292</f>
        <v>3.5</v>
      </c>
      <c r="J292" s="52" t="s">
        <v>397</v>
      </c>
    </row>
    <row r="293" customFormat="false" ht="25.5" hidden="false" customHeight="true" outlineLevel="0" collapsed="false">
      <c r="A293" s="58" t="s">
        <v>398</v>
      </c>
      <c r="B293" s="59" t="s">
        <v>399</v>
      </c>
      <c r="C293" s="59"/>
      <c r="D293" s="59"/>
      <c r="E293" s="59"/>
      <c r="F293" s="60" t="n">
        <f aca="false">SUM(F294:F307)</f>
        <v>53.42</v>
      </c>
      <c r="G293" s="59"/>
      <c r="H293" s="59"/>
      <c r="I293" s="61" t="n">
        <f aca="false">SUM(I294:I307)</f>
        <v>53.42</v>
      </c>
      <c r="J293" s="61"/>
    </row>
    <row r="294" customFormat="false" ht="12.75" hidden="false" customHeight="false" outlineLevel="0" collapsed="false">
      <c r="A294" s="0" t="s">
        <v>120</v>
      </c>
      <c r="B294" s="0" t="s">
        <v>121</v>
      </c>
      <c r="C294" s="0" t="n">
        <v>8</v>
      </c>
      <c r="D294" s="0" t="s">
        <v>19</v>
      </c>
      <c r="E294" s="35" t="n">
        <v>0.2</v>
      </c>
      <c r="F294" s="36" t="n">
        <f aca="false">C294*E294</f>
        <v>1.6</v>
      </c>
      <c r="G294" s="37" t="n">
        <v>0</v>
      </c>
      <c r="H294" s="37" t="n">
        <f aca="false">G294*E294</f>
        <v>0</v>
      </c>
      <c r="I294" s="38" t="n">
        <f aca="false">F294-H294</f>
        <v>1.6</v>
      </c>
      <c r="J294" s="38"/>
    </row>
    <row r="295" customFormat="false" ht="12.75" hidden="false" customHeight="true" outlineLevel="0" collapsed="false">
      <c r="A295" s="0" t="s">
        <v>122</v>
      </c>
      <c r="B295" s="0" t="s">
        <v>123</v>
      </c>
      <c r="C295" s="0" t="n">
        <v>5</v>
      </c>
      <c r="D295" s="0" t="s">
        <v>19</v>
      </c>
      <c r="E295" s="35" t="n">
        <v>0.2</v>
      </c>
      <c r="F295" s="36" t="n">
        <f aca="false">C295*E295</f>
        <v>1</v>
      </c>
      <c r="G295" s="37" t="n">
        <v>0</v>
      </c>
      <c r="H295" s="37" t="n">
        <f aca="false">G295*E295</f>
        <v>0</v>
      </c>
      <c r="I295" s="38" t="n">
        <f aca="false">F295-H295</f>
        <v>1</v>
      </c>
      <c r="J295" s="38"/>
    </row>
    <row r="296" customFormat="false" ht="12.75" hidden="false" customHeight="true" outlineLevel="0" collapsed="false">
      <c r="A296" s="0" t="s">
        <v>400</v>
      </c>
      <c r="B296" s="0" t="s">
        <v>401</v>
      </c>
      <c r="C296" s="0" t="n">
        <v>3</v>
      </c>
      <c r="D296" s="0" t="s">
        <v>19</v>
      </c>
      <c r="E296" s="35" t="n">
        <v>0.37</v>
      </c>
      <c r="F296" s="36" t="n">
        <f aca="false">C296*E296</f>
        <v>1.11</v>
      </c>
      <c r="G296" s="37" t="n">
        <v>0</v>
      </c>
      <c r="H296" s="37" t="n">
        <f aca="false">G296*E296</f>
        <v>0</v>
      </c>
      <c r="I296" s="38" t="n">
        <f aca="false">F296-H296</f>
        <v>1.11</v>
      </c>
      <c r="J296" s="38"/>
    </row>
    <row r="297" s="64" customFormat="true" ht="12.75" hidden="false" customHeight="true" outlineLevel="0" collapsed="false">
      <c r="A297" s="64" t="s">
        <v>311</v>
      </c>
      <c r="B297" s="64" t="s">
        <v>312</v>
      </c>
      <c r="C297" s="64" t="n">
        <v>0</v>
      </c>
      <c r="D297" s="64" t="s">
        <v>115</v>
      </c>
      <c r="E297" s="79" t="n">
        <v>0.5</v>
      </c>
      <c r="F297" s="39" t="n">
        <f aca="false">C297*E297</f>
        <v>0</v>
      </c>
      <c r="G297" s="40" t="n">
        <v>0</v>
      </c>
      <c r="H297" s="40" t="n">
        <f aca="false">G297*E297</f>
        <v>0</v>
      </c>
      <c r="I297" s="41" t="n">
        <f aca="false">F297-H297</f>
        <v>0</v>
      </c>
      <c r="J297" s="44" t="s">
        <v>402</v>
      </c>
    </row>
    <row r="298" customFormat="false" ht="12.75" hidden="false" customHeight="false" outlineLevel="0" collapsed="false">
      <c r="A298" s="0" t="s">
        <v>342</v>
      </c>
      <c r="B298" s="0" t="s">
        <v>343</v>
      </c>
      <c r="C298" s="0" t="n">
        <v>8</v>
      </c>
      <c r="D298" s="0" t="s">
        <v>19</v>
      </c>
      <c r="E298" s="35" t="n">
        <v>0.1</v>
      </c>
      <c r="F298" s="36" t="n">
        <f aca="false">C298*E298</f>
        <v>0.8</v>
      </c>
      <c r="G298" s="37" t="n">
        <v>0</v>
      </c>
      <c r="H298" s="37" t="n">
        <f aca="false">G298*E298</f>
        <v>0</v>
      </c>
      <c r="I298" s="38" t="n">
        <f aca="false">F298-H298</f>
        <v>0.8</v>
      </c>
      <c r="J298" s="38"/>
    </row>
    <row r="299" customFormat="false" ht="12.75" hidden="false" customHeight="false" outlineLevel="0" collapsed="false">
      <c r="A299" s="0" t="s">
        <v>349</v>
      </c>
      <c r="B299" s="0" t="s">
        <v>350</v>
      </c>
      <c r="C299" s="0" t="n">
        <v>5</v>
      </c>
      <c r="D299" s="0" t="s">
        <v>19</v>
      </c>
      <c r="E299" s="35" t="n">
        <v>0.15</v>
      </c>
      <c r="F299" s="36" t="n">
        <f aca="false">C299*E299</f>
        <v>0.75</v>
      </c>
      <c r="G299" s="37" t="n">
        <v>0</v>
      </c>
      <c r="H299" s="37" t="n">
        <f aca="false">G299*E299</f>
        <v>0</v>
      </c>
      <c r="I299" s="38" t="n">
        <f aca="false">F299-H299</f>
        <v>0.75</v>
      </c>
      <c r="J299" s="38"/>
    </row>
    <row r="300" customFormat="false" ht="12.75" hidden="false" customHeight="false" outlineLevel="0" collapsed="false">
      <c r="A300" s="0" t="s">
        <v>376</v>
      </c>
      <c r="B300" s="0" t="s">
        <v>377</v>
      </c>
      <c r="C300" s="0" t="n">
        <v>5</v>
      </c>
      <c r="D300" s="0" t="s">
        <v>82</v>
      </c>
      <c r="E300" s="35" t="n">
        <v>0.2</v>
      </c>
      <c r="F300" s="36" t="n">
        <f aca="false">C300*E300</f>
        <v>1</v>
      </c>
      <c r="G300" s="37" t="n">
        <v>0</v>
      </c>
      <c r="H300" s="37" t="n">
        <f aca="false">G300*E300</f>
        <v>0</v>
      </c>
      <c r="I300" s="38" t="n">
        <f aca="false">F300-H300</f>
        <v>1</v>
      </c>
      <c r="J300" s="38"/>
    </row>
    <row r="301" customFormat="false" ht="12.75" hidden="false" customHeight="false" outlineLevel="0" collapsed="false">
      <c r="A301" s="0" t="s">
        <v>161</v>
      </c>
      <c r="B301" s="0" t="s">
        <v>162</v>
      </c>
      <c r="C301" s="0" t="n">
        <v>2</v>
      </c>
      <c r="D301" s="0" t="s">
        <v>82</v>
      </c>
      <c r="E301" s="35" t="n">
        <v>0.15</v>
      </c>
      <c r="F301" s="36" t="n">
        <f aca="false">C301*E301</f>
        <v>0.3</v>
      </c>
      <c r="G301" s="37" t="n">
        <v>0</v>
      </c>
      <c r="H301" s="37" t="n">
        <f aca="false">G301*E301</f>
        <v>0</v>
      </c>
      <c r="I301" s="38" t="n">
        <f aca="false">F301-H301</f>
        <v>0.3</v>
      </c>
      <c r="J301" s="38"/>
    </row>
    <row r="302" customFormat="false" ht="12.75" hidden="false" customHeight="false" outlineLevel="0" collapsed="false">
      <c r="A302" s="0" t="s">
        <v>403</v>
      </c>
      <c r="B302" s="0" t="s">
        <v>404</v>
      </c>
      <c r="C302" s="0" t="n">
        <v>1</v>
      </c>
      <c r="D302" s="0" t="s">
        <v>19</v>
      </c>
      <c r="E302" s="35" t="n">
        <v>5.75</v>
      </c>
      <c r="F302" s="36" t="n">
        <f aca="false">C302*E302</f>
        <v>5.75</v>
      </c>
      <c r="G302" s="37" t="n">
        <v>0</v>
      </c>
      <c r="H302" s="37" t="n">
        <f aca="false">G302*E302</f>
        <v>0</v>
      </c>
      <c r="I302" s="38" t="n">
        <f aca="false">F302-H302</f>
        <v>5.75</v>
      </c>
      <c r="J302" s="38"/>
    </row>
    <row r="303" customFormat="false" ht="12.75" hidden="false" customHeight="false" outlineLevel="0" collapsed="false">
      <c r="A303" s="0" t="s">
        <v>405</v>
      </c>
      <c r="B303" s="0" t="s">
        <v>406</v>
      </c>
      <c r="C303" s="0" t="n">
        <v>2</v>
      </c>
      <c r="D303" s="0" t="s">
        <v>19</v>
      </c>
      <c r="E303" s="35" t="n">
        <v>5.06</v>
      </c>
      <c r="F303" s="36" t="n">
        <f aca="false">C303*E303</f>
        <v>10.12</v>
      </c>
      <c r="G303" s="37" t="n">
        <v>0</v>
      </c>
      <c r="H303" s="37" t="n">
        <f aca="false">G303*E303</f>
        <v>0</v>
      </c>
      <c r="I303" s="38" t="n">
        <f aca="false">F303-H303</f>
        <v>10.12</v>
      </c>
      <c r="J303" s="38"/>
    </row>
    <row r="304" customFormat="false" ht="12.75" hidden="false" customHeight="false" outlineLevel="0" collapsed="false">
      <c r="A304" s="0" t="s">
        <v>407</v>
      </c>
      <c r="B304" s="0" t="s">
        <v>408</v>
      </c>
      <c r="C304" s="0" t="n">
        <v>1</v>
      </c>
      <c r="D304" s="0" t="s">
        <v>19</v>
      </c>
      <c r="E304" s="35" t="n">
        <v>7.63</v>
      </c>
      <c r="F304" s="36" t="n">
        <f aca="false">C304*E304</f>
        <v>7.63</v>
      </c>
      <c r="G304" s="37" t="n">
        <v>0</v>
      </c>
      <c r="H304" s="37" t="n">
        <f aca="false">G304*E304</f>
        <v>0</v>
      </c>
      <c r="I304" s="38" t="n">
        <f aca="false">F304-H304</f>
        <v>7.63</v>
      </c>
      <c r="J304" s="38"/>
    </row>
    <row r="305" customFormat="false" ht="12.75" hidden="false" customHeight="false" outlineLevel="0" collapsed="false">
      <c r="A305" s="0" t="s">
        <v>409</v>
      </c>
      <c r="B305" s="0" t="s">
        <v>410</v>
      </c>
      <c r="C305" s="0" t="n">
        <v>2</v>
      </c>
      <c r="D305" s="0" t="s">
        <v>19</v>
      </c>
      <c r="E305" s="35" t="n">
        <v>5.4</v>
      </c>
      <c r="F305" s="36" t="n">
        <f aca="false">C305*E305</f>
        <v>10.8</v>
      </c>
      <c r="G305" s="37" t="n">
        <v>0</v>
      </c>
      <c r="H305" s="37" t="n">
        <f aca="false">G305*E305</f>
        <v>0</v>
      </c>
      <c r="I305" s="38" t="n">
        <f aca="false">F305-H305</f>
        <v>10.8</v>
      </c>
      <c r="J305" s="38"/>
    </row>
    <row r="306" customFormat="false" ht="12.75" hidden="false" customHeight="false" outlineLevel="0" collapsed="false">
      <c r="A306" s="0" t="s">
        <v>35</v>
      </c>
      <c r="B306" s="0" t="s">
        <v>36</v>
      </c>
      <c r="C306" s="0" t="n">
        <v>1</v>
      </c>
      <c r="D306" s="0" t="s">
        <v>37</v>
      </c>
      <c r="E306" s="35" t="n">
        <v>6.53</v>
      </c>
      <c r="F306" s="36" t="n">
        <f aca="false">C306*E306</f>
        <v>6.53</v>
      </c>
      <c r="G306" s="37" t="n">
        <v>0</v>
      </c>
      <c r="H306" s="37" t="n">
        <f aca="false">G306*E306</f>
        <v>0</v>
      </c>
      <c r="I306" s="38" t="n">
        <f aca="false">F306-H306</f>
        <v>6.53</v>
      </c>
      <c r="J306" s="52" t="s">
        <v>38</v>
      </c>
    </row>
    <row r="307" customFormat="false" ht="12.75" hidden="false" customHeight="false" outlineLevel="0" collapsed="false">
      <c r="A307" s="0" t="s">
        <v>39</v>
      </c>
      <c r="B307" s="0" t="s">
        <v>40</v>
      </c>
      <c r="C307" s="0" t="n">
        <v>1</v>
      </c>
      <c r="D307" s="0" t="s">
        <v>37</v>
      </c>
      <c r="E307" s="35" t="n">
        <v>6.03</v>
      </c>
      <c r="F307" s="36" t="n">
        <f aca="false">C307*E307</f>
        <v>6.03</v>
      </c>
      <c r="G307" s="37" t="n">
        <v>0</v>
      </c>
      <c r="H307" s="37" t="n">
        <f aca="false">G307*E307</f>
        <v>0</v>
      </c>
      <c r="I307" s="38" t="n">
        <f aca="false">F307-H307</f>
        <v>6.03</v>
      </c>
      <c r="J307" s="52" t="s">
        <v>38</v>
      </c>
    </row>
    <row r="308" customFormat="false" ht="13.5" hidden="false" customHeight="true" outlineLevel="0" collapsed="false">
      <c r="A308" s="54" t="s">
        <v>411</v>
      </c>
      <c r="B308" s="54"/>
      <c r="C308" s="54"/>
      <c r="D308" s="54"/>
      <c r="E308" s="54"/>
      <c r="F308" s="49"/>
      <c r="G308" s="48"/>
      <c r="H308" s="48"/>
      <c r="I308" s="50"/>
      <c r="J308" s="50"/>
    </row>
    <row r="309" customFormat="false" ht="13.5" hidden="false" customHeight="false" outlineLevel="0" collapsed="false"/>
    <row r="310" customFormat="false" ht="12.75" hidden="false" customHeight="true" outlineLevel="0" collapsed="false">
      <c r="A310" s="57"/>
      <c r="B310" s="28" t="s">
        <v>412</v>
      </c>
      <c r="C310" s="28"/>
      <c r="D310" s="28"/>
      <c r="E310" s="28"/>
      <c r="F310" s="30" t="n">
        <f aca="false">SUM(F311,F329,F348)</f>
        <v>468.643975</v>
      </c>
      <c r="G310" s="28"/>
      <c r="H310" s="28"/>
      <c r="I310" s="32" t="n">
        <f aca="false">SUM(I311,I329,I348)</f>
        <v>468.643975</v>
      </c>
      <c r="J310" s="32"/>
    </row>
    <row r="311" customFormat="false" ht="25.5" hidden="false" customHeight="true" outlineLevel="0" collapsed="false">
      <c r="A311" s="58" t="s">
        <v>413</v>
      </c>
      <c r="B311" s="59" t="s">
        <v>414</v>
      </c>
      <c r="C311" s="59"/>
      <c r="D311" s="59"/>
      <c r="E311" s="59"/>
      <c r="F311" s="60" t="n">
        <f aca="false">SUM(F312:F328)</f>
        <v>10.72</v>
      </c>
      <c r="G311" s="59"/>
      <c r="H311" s="59"/>
      <c r="I311" s="61" t="n">
        <f aca="false">SUM(I312:I328)</f>
        <v>10.72</v>
      </c>
      <c r="J311" s="61"/>
    </row>
    <row r="312" customFormat="false" ht="12.75" hidden="false" customHeight="false" outlineLevel="0" collapsed="false">
      <c r="A312" s="0" t="s">
        <v>415</v>
      </c>
      <c r="B312" s="0" t="s">
        <v>109</v>
      </c>
      <c r="C312" s="0" t="n">
        <v>2</v>
      </c>
      <c r="D312" s="0" t="s">
        <v>19</v>
      </c>
      <c r="E312" s="35" t="n">
        <v>0.16</v>
      </c>
      <c r="F312" s="36" t="n">
        <f aca="false">C312*E312</f>
        <v>0.32</v>
      </c>
      <c r="G312" s="37" t="n">
        <v>0</v>
      </c>
      <c r="H312" s="37" t="n">
        <f aca="false">G312*E312</f>
        <v>0</v>
      </c>
      <c r="I312" s="38" t="n">
        <f aca="false">F312-H312</f>
        <v>0.32</v>
      </c>
      <c r="J312" s="38"/>
    </row>
    <row r="313" customFormat="false" ht="12.75" hidden="false" customHeight="false" outlineLevel="0" collapsed="false">
      <c r="A313" s="0" t="s">
        <v>240</v>
      </c>
      <c r="B313" s="0" t="s">
        <v>109</v>
      </c>
      <c r="C313" s="0" t="n">
        <v>2</v>
      </c>
      <c r="D313" s="0" t="s">
        <v>19</v>
      </c>
      <c r="E313" s="35" t="n">
        <v>0.18</v>
      </c>
      <c r="F313" s="36" t="n">
        <f aca="false">C313*E313</f>
        <v>0.36</v>
      </c>
      <c r="G313" s="37" t="n">
        <v>0</v>
      </c>
      <c r="H313" s="37" t="n">
        <f aca="false">G313*E313</f>
        <v>0</v>
      </c>
      <c r="I313" s="38" t="n">
        <f aca="false">F313-H313</f>
        <v>0.36</v>
      </c>
      <c r="J313" s="38"/>
    </row>
    <row r="314" customFormat="false" ht="12.75" hidden="false" customHeight="false" outlineLevel="0" collapsed="false">
      <c r="A314" s="0" t="s">
        <v>241</v>
      </c>
      <c r="B314" s="0" t="s">
        <v>109</v>
      </c>
      <c r="C314" s="0" t="n">
        <v>3</v>
      </c>
      <c r="D314" s="0" t="s">
        <v>19</v>
      </c>
      <c r="E314" s="35" t="n">
        <v>0.22</v>
      </c>
      <c r="F314" s="36" t="n">
        <f aca="false">C314*E314</f>
        <v>0.66</v>
      </c>
      <c r="G314" s="37" t="n">
        <v>0</v>
      </c>
      <c r="H314" s="37" t="n">
        <f aca="false">G314*E314</f>
        <v>0</v>
      </c>
      <c r="I314" s="38" t="n">
        <f aca="false">F314-H314</f>
        <v>0.66</v>
      </c>
      <c r="J314" s="38"/>
    </row>
    <row r="315" customFormat="false" ht="12.75" hidden="false" customHeight="false" outlineLevel="0" collapsed="false">
      <c r="A315" s="0" t="s">
        <v>217</v>
      </c>
      <c r="B315" s="0" t="s">
        <v>109</v>
      </c>
      <c r="C315" s="0" t="n">
        <v>3</v>
      </c>
      <c r="D315" s="0" t="s">
        <v>19</v>
      </c>
      <c r="E315" s="35" t="n">
        <v>0.25</v>
      </c>
      <c r="F315" s="36" t="n">
        <f aca="false">C315*E315</f>
        <v>0.75</v>
      </c>
      <c r="G315" s="37" t="n">
        <v>0</v>
      </c>
      <c r="H315" s="37" t="n">
        <f aca="false">G315*E315</f>
        <v>0</v>
      </c>
      <c r="I315" s="38" t="n">
        <f aca="false">F315-H315</f>
        <v>0.75</v>
      </c>
      <c r="J315" s="38"/>
    </row>
    <row r="316" customFormat="false" ht="12.75" hidden="false" customHeight="false" outlineLevel="0" collapsed="false">
      <c r="A316" s="0" t="s">
        <v>416</v>
      </c>
      <c r="B316" s="0" t="s">
        <v>417</v>
      </c>
      <c r="C316" s="0" t="n">
        <v>5</v>
      </c>
      <c r="D316" s="0" t="s">
        <v>19</v>
      </c>
      <c r="E316" s="35" t="n">
        <v>0.15</v>
      </c>
      <c r="F316" s="36" t="n">
        <f aca="false">C316*E316</f>
        <v>0.75</v>
      </c>
      <c r="G316" s="37" t="n">
        <v>0</v>
      </c>
      <c r="H316" s="37" t="n">
        <f aca="false">G316*E316</f>
        <v>0</v>
      </c>
      <c r="I316" s="38" t="n">
        <f aca="false">F316-H316</f>
        <v>0.75</v>
      </c>
      <c r="J316" s="38"/>
    </row>
    <row r="317" customFormat="false" ht="12.75" hidden="false" customHeight="false" outlineLevel="0" collapsed="false">
      <c r="A317" s="0" t="s">
        <v>74</v>
      </c>
      <c r="B317" s="0" t="s">
        <v>75</v>
      </c>
      <c r="C317" s="0" t="n">
        <v>10</v>
      </c>
      <c r="D317" s="0" t="s">
        <v>19</v>
      </c>
      <c r="E317" s="35" t="n">
        <v>0.15</v>
      </c>
      <c r="F317" s="36" t="n">
        <f aca="false">C317*E317</f>
        <v>1.5</v>
      </c>
      <c r="G317" s="37" t="n">
        <v>0</v>
      </c>
      <c r="H317" s="37" t="n">
        <f aca="false">G317*E317</f>
        <v>0</v>
      </c>
      <c r="I317" s="38" t="n">
        <f aca="false">F317-H317</f>
        <v>1.5</v>
      </c>
      <c r="J317" s="38"/>
    </row>
    <row r="318" customFormat="false" ht="12.75" hidden="false" customHeight="false" outlineLevel="0" collapsed="false">
      <c r="A318" s="0" t="s">
        <v>104</v>
      </c>
      <c r="B318" s="0" t="s">
        <v>105</v>
      </c>
      <c r="C318" s="0" t="n">
        <v>3</v>
      </c>
      <c r="D318" s="0" t="s">
        <v>19</v>
      </c>
      <c r="E318" s="35" t="n">
        <v>0.25</v>
      </c>
      <c r="F318" s="36" t="n">
        <f aca="false">C318*E318</f>
        <v>0.75</v>
      </c>
      <c r="G318" s="37" t="n">
        <v>0</v>
      </c>
      <c r="H318" s="37" t="n">
        <f aca="false">G318*E318</f>
        <v>0</v>
      </c>
      <c r="I318" s="38" t="n">
        <f aca="false">F318-H318</f>
        <v>0.75</v>
      </c>
      <c r="J318" s="38"/>
    </row>
    <row r="319" customFormat="false" ht="12.75" hidden="false" customHeight="false" outlineLevel="0" collapsed="false">
      <c r="A319" s="0" t="s">
        <v>100</v>
      </c>
      <c r="B319" s="0" t="s">
        <v>101</v>
      </c>
      <c r="C319" s="0" t="n">
        <v>2</v>
      </c>
      <c r="D319" s="0" t="s">
        <v>19</v>
      </c>
      <c r="E319" s="35" t="n">
        <v>0.25</v>
      </c>
      <c r="F319" s="36" t="n">
        <f aca="false">C319*E319</f>
        <v>0.5</v>
      </c>
      <c r="G319" s="37" t="n">
        <v>0</v>
      </c>
      <c r="H319" s="37" t="n">
        <f aca="false">G319*E319</f>
        <v>0</v>
      </c>
      <c r="I319" s="38" t="n">
        <f aca="false">F319-H319</f>
        <v>0.5</v>
      </c>
      <c r="J319" s="38"/>
    </row>
    <row r="320" customFormat="false" ht="12.75" hidden="false" customHeight="false" outlineLevel="0" collapsed="false">
      <c r="A320" s="0" t="s">
        <v>102</v>
      </c>
      <c r="B320" s="0" t="s">
        <v>103</v>
      </c>
      <c r="C320" s="0" t="n">
        <v>5</v>
      </c>
      <c r="D320" s="0" t="s">
        <v>19</v>
      </c>
      <c r="E320" s="35" t="n">
        <v>0.28</v>
      </c>
      <c r="F320" s="36" t="n">
        <f aca="false">C320*E320</f>
        <v>1.4</v>
      </c>
      <c r="G320" s="37" t="n">
        <v>0</v>
      </c>
      <c r="H320" s="37" t="n">
        <f aca="false">G320*E320</f>
        <v>0</v>
      </c>
      <c r="I320" s="38" t="n">
        <f aca="false">F320-H320</f>
        <v>1.4</v>
      </c>
      <c r="J320" s="38"/>
    </row>
    <row r="321" customFormat="false" ht="12.75" hidden="false" customHeight="false" outlineLevel="0" collapsed="false">
      <c r="A321" s="0" t="s">
        <v>146</v>
      </c>
      <c r="B321" s="0" t="s">
        <v>147</v>
      </c>
      <c r="C321" s="0" t="n">
        <v>5</v>
      </c>
      <c r="D321" s="0" t="s">
        <v>19</v>
      </c>
      <c r="E321" s="35" t="n">
        <v>0.12</v>
      </c>
      <c r="F321" s="36" t="n">
        <f aca="false">C321*E321</f>
        <v>0.6</v>
      </c>
      <c r="G321" s="37" t="n">
        <v>0</v>
      </c>
      <c r="H321" s="37" t="n">
        <f aca="false">G321*E321</f>
        <v>0</v>
      </c>
      <c r="I321" s="38" t="n">
        <f aca="false">F321-H321</f>
        <v>0.6</v>
      </c>
      <c r="J321" s="38"/>
    </row>
    <row r="322" customFormat="false" ht="12.75" hidden="false" customHeight="false" outlineLevel="0" collapsed="false">
      <c r="A322" s="0" t="s">
        <v>418</v>
      </c>
      <c r="B322" s="0" t="s">
        <v>419</v>
      </c>
      <c r="C322" s="0" t="n">
        <v>8</v>
      </c>
      <c r="D322" s="0" t="s">
        <v>19</v>
      </c>
      <c r="E322" s="35" t="n">
        <v>0.12</v>
      </c>
      <c r="F322" s="36" t="n">
        <f aca="false">C322*E322</f>
        <v>0.96</v>
      </c>
      <c r="G322" s="37" t="n">
        <v>0</v>
      </c>
      <c r="H322" s="37" t="n">
        <f aca="false">G322*E322</f>
        <v>0</v>
      </c>
      <c r="I322" s="38" t="n">
        <f aca="false">F322-H322</f>
        <v>0.96</v>
      </c>
      <c r="J322" s="38"/>
    </row>
    <row r="323" customFormat="false" ht="12.75" hidden="false" customHeight="false" outlineLevel="0" collapsed="false">
      <c r="A323" s="0" t="s">
        <v>420</v>
      </c>
      <c r="B323" s="0" t="s">
        <v>421</v>
      </c>
      <c r="C323" s="0" t="n">
        <v>1</v>
      </c>
      <c r="D323" s="0" t="s">
        <v>19</v>
      </c>
      <c r="E323" s="35" t="n">
        <v>0.28</v>
      </c>
      <c r="F323" s="36" t="n">
        <f aca="false">C323*E323</f>
        <v>0.28</v>
      </c>
      <c r="G323" s="37" t="n">
        <v>0</v>
      </c>
      <c r="H323" s="37" t="n">
        <f aca="false">G323*E323</f>
        <v>0</v>
      </c>
      <c r="I323" s="38" t="n">
        <f aca="false">F323-H323</f>
        <v>0.28</v>
      </c>
      <c r="J323" s="38"/>
    </row>
    <row r="324" customFormat="false" ht="12.75" hidden="false" customHeight="false" outlineLevel="0" collapsed="false">
      <c r="A324" s="0" t="s">
        <v>422</v>
      </c>
      <c r="B324" s="0" t="s">
        <v>423</v>
      </c>
      <c r="C324" s="0" t="n">
        <v>2</v>
      </c>
      <c r="D324" s="0" t="s">
        <v>19</v>
      </c>
      <c r="E324" s="35" t="n">
        <v>0.28</v>
      </c>
      <c r="F324" s="36" t="n">
        <f aca="false">C324*E324</f>
        <v>0.56</v>
      </c>
      <c r="G324" s="37" t="n">
        <v>0</v>
      </c>
      <c r="H324" s="37" t="n">
        <f aca="false">G324*E324</f>
        <v>0</v>
      </c>
      <c r="I324" s="38" t="n">
        <f aca="false">F324-H324</f>
        <v>0.56</v>
      </c>
      <c r="J324" s="38"/>
    </row>
    <row r="325" customFormat="false" ht="12.75" hidden="false" customHeight="false" outlineLevel="0" collapsed="false">
      <c r="A325" s="0" t="s">
        <v>424</v>
      </c>
      <c r="B325" s="0" t="s">
        <v>425</v>
      </c>
      <c r="C325" s="0" t="n">
        <v>1</v>
      </c>
      <c r="D325" s="0" t="s">
        <v>19</v>
      </c>
      <c r="E325" s="35" t="n">
        <v>0.28</v>
      </c>
      <c r="F325" s="36" t="n">
        <f aca="false">C325*E325</f>
        <v>0.28</v>
      </c>
      <c r="G325" s="37" t="n">
        <v>0</v>
      </c>
      <c r="H325" s="37" t="n">
        <f aca="false">G325*E325</f>
        <v>0</v>
      </c>
      <c r="I325" s="38" t="n">
        <f aca="false">F325-H325</f>
        <v>0.28</v>
      </c>
      <c r="J325" s="38"/>
    </row>
    <row r="326" customFormat="false" ht="12.75" hidden="false" customHeight="false" outlineLevel="0" collapsed="false">
      <c r="A326" s="0" t="s">
        <v>113</v>
      </c>
      <c r="B326" s="0" t="s">
        <v>114</v>
      </c>
      <c r="C326" s="0" t="n">
        <v>1</v>
      </c>
      <c r="D326" s="0" t="s">
        <v>115</v>
      </c>
      <c r="E326" s="35" t="n">
        <v>0.75</v>
      </c>
      <c r="F326" s="36" t="n">
        <f aca="false">C326*E326</f>
        <v>0.75</v>
      </c>
      <c r="G326" s="37" t="n">
        <v>0</v>
      </c>
      <c r="H326" s="37" t="n">
        <f aca="false">G326*E326</f>
        <v>0</v>
      </c>
      <c r="I326" s="38" t="n">
        <f aca="false">F326-H326</f>
        <v>0.75</v>
      </c>
      <c r="J326" s="52" t="s">
        <v>426</v>
      </c>
    </row>
    <row r="327" s="64" customFormat="true" ht="12.75" hidden="false" customHeight="false" outlineLevel="0" collapsed="false">
      <c r="A327" s="64" t="s">
        <v>330</v>
      </c>
      <c r="B327" s="64" t="s">
        <v>331</v>
      </c>
      <c r="C327" s="64" t="n">
        <v>0</v>
      </c>
      <c r="D327" s="64" t="s">
        <v>115</v>
      </c>
      <c r="E327" s="79" t="n">
        <v>1</v>
      </c>
      <c r="F327" s="39" t="n">
        <f aca="false">C327*E327</f>
        <v>0</v>
      </c>
      <c r="G327" s="40" t="n">
        <v>0</v>
      </c>
      <c r="H327" s="40" t="n">
        <f aca="false">G327*E327</f>
        <v>0</v>
      </c>
      <c r="I327" s="41" t="n">
        <f aca="false">F327-H327</f>
        <v>0</v>
      </c>
      <c r="J327" s="44" t="s">
        <v>427</v>
      </c>
    </row>
    <row r="328" customFormat="false" ht="12.75" hidden="false" customHeight="false" outlineLevel="0" collapsed="false">
      <c r="A328" s="0" t="s">
        <v>261</v>
      </c>
      <c r="B328" s="0" t="s">
        <v>262</v>
      </c>
      <c r="C328" s="0" t="n">
        <v>6</v>
      </c>
      <c r="D328" s="0" t="s">
        <v>19</v>
      </c>
      <c r="E328" s="35" t="n">
        <v>0.05</v>
      </c>
      <c r="F328" s="36" t="n">
        <f aca="false">C328*E328</f>
        <v>0.3</v>
      </c>
      <c r="G328" s="37" t="n">
        <v>0</v>
      </c>
      <c r="H328" s="37" t="n">
        <f aca="false">G328*E328</f>
        <v>0</v>
      </c>
      <c r="I328" s="38" t="n">
        <f aca="false">F328-H328</f>
        <v>0.3</v>
      </c>
      <c r="J328" s="38"/>
    </row>
    <row r="329" customFormat="false" ht="25.5" hidden="false" customHeight="true" outlineLevel="0" collapsed="false">
      <c r="A329" s="58" t="s">
        <v>428</v>
      </c>
      <c r="B329" s="59" t="s">
        <v>429</v>
      </c>
      <c r="C329" s="59"/>
      <c r="D329" s="59"/>
      <c r="E329" s="59"/>
      <c r="F329" s="60" t="n">
        <f aca="false">SUM(F330:F347)</f>
        <v>393.053975</v>
      </c>
      <c r="G329" s="59"/>
      <c r="H329" s="59"/>
      <c r="I329" s="61" t="n">
        <f aca="false">SUM(I330:I347)</f>
        <v>393.053975</v>
      </c>
      <c r="J329" s="61"/>
    </row>
    <row r="330" customFormat="false" ht="12.75" hidden="false" customHeight="false" outlineLevel="0" collapsed="false">
      <c r="A330" s="0" t="s">
        <v>120</v>
      </c>
      <c r="B330" s="0" t="s">
        <v>121</v>
      </c>
      <c r="C330" s="0" t="n">
        <v>50</v>
      </c>
      <c r="D330" s="0" t="s">
        <v>19</v>
      </c>
      <c r="E330" s="35" t="n">
        <v>0.2</v>
      </c>
      <c r="F330" s="36" t="n">
        <f aca="false">C330*E330</f>
        <v>10</v>
      </c>
      <c r="G330" s="37" t="n">
        <v>0</v>
      </c>
      <c r="H330" s="37" t="n">
        <f aca="false">G330*E330</f>
        <v>0</v>
      </c>
      <c r="I330" s="38" t="n">
        <f aca="false">F330-H330</f>
        <v>10</v>
      </c>
      <c r="J330" s="38"/>
    </row>
    <row r="331" customFormat="false" ht="12.75" hidden="false" customHeight="false" outlineLevel="0" collapsed="false">
      <c r="A331" s="0" t="s">
        <v>246</v>
      </c>
      <c r="B331" s="0" t="s">
        <v>247</v>
      </c>
      <c r="C331" s="0" t="n">
        <v>10</v>
      </c>
      <c r="D331" s="0" t="s">
        <v>19</v>
      </c>
      <c r="E331" s="35" t="n">
        <v>0.24</v>
      </c>
      <c r="F331" s="36" t="n">
        <f aca="false">C331*E331</f>
        <v>2.4</v>
      </c>
      <c r="G331" s="37" t="n">
        <v>0</v>
      </c>
      <c r="H331" s="37" t="n">
        <f aca="false">G331*E331</f>
        <v>0</v>
      </c>
      <c r="I331" s="38" t="n">
        <f aca="false">F331-H331</f>
        <v>2.4</v>
      </c>
      <c r="J331" s="38"/>
    </row>
    <row r="332" s="64" customFormat="true" ht="12.75" hidden="false" customHeight="false" outlineLevel="0" collapsed="false">
      <c r="A332" s="64" t="s">
        <v>201</v>
      </c>
      <c r="B332" s="64" t="s">
        <v>202</v>
      </c>
      <c r="C332" s="64" t="n">
        <v>0</v>
      </c>
      <c r="D332" s="64" t="s">
        <v>19</v>
      </c>
      <c r="E332" s="64" t="n">
        <v>3.01</v>
      </c>
      <c r="F332" s="79" t="n">
        <f aca="false">C332*E332</f>
        <v>0</v>
      </c>
      <c r="G332" s="40" t="n">
        <v>0</v>
      </c>
      <c r="H332" s="40" t="n">
        <f aca="false">G332*E332</f>
        <v>0</v>
      </c>
      <c r="I332" s="41" t="n">
        <f aca="false">F332-H332</f>
        <v>0</v>
      </c>
      <c r="J332" s="44" t="s">
        <v>430</v>
      </c>
    </row>
    <row r="333" customFormat="false" ht="12.75" hidden="false" customHeight="false" outlineLevel="0" collapsed="false">
      <c r="A333" s="0" t="s">
        <v>431</v>
      </c>
      <c r="B333" s="0" t="s">
        <v>432</v>
      </c>
      <c r="C333" s="0" t="n">
        <v>1</v>
      </c>
      <c r="D333" s="0" t="s">
        <v>19</v>
      </c>
      <c r="E333" s="35" t="n">
        <v>2.48</v>
      </c>
      <c r="F333" s="36" t="n">
        <f aca="false">C333*E333</f>
        <v>2.48</v>
      </c>
      <c r="G333" s="37" t="n">
        <v>0</v>
      </c>
      <c r="H333" s="37" t="n">
        <f aca="false">G333*E333</f>
        <v>0</v>
      </c>
      <c r="I333" s="38" t="n">
        <f aca="false">F333-H333</f>
        <v>2.48</v>
      </c>
      <c r="J333" s="52" t="s">
        <v>433</v>
      </c>
    </row>
    <row r="334" customFormat="false" ht="12.75" hidden="false" customHeight="true" outlineLevel="0" collapsed="false">
      <c r="A334" s="0" t="s">
        <v>347</v>
      </c>
      <c r="B334" s="0" t="s">
        <v>348</v>
      </c>
      <c r="C334" s="0" t="n">
        <v>40</v>
      </c>
      <c r="D334" s="0" t="s">
        <v>19</v>
      </c>
      <c r="E334" s="35" t="n">
        <v>0.1</v>
      </c>
      <c r="F334" s="36" t="n">
        <f aca="false">C334*E334</f>
        <v>4</v>
      </c>
      <c r="G334" s="37" t="n">
        <v>0</v>
      </c>
      <c r="H334" s="37" t="n">
        <f aca="false">G334*E334</f>
        <v>0</v>
      </c>
      <c r="I334" s="38" t="n">
        <f aca="false">F334-H334</f>
        <v>4</v>
      </c>
      <c r="J334" s="38"/>
    </row>
    <row r="335" customFormat="false" ht="12.75" hidden="false" customHeight="false" outlineLevel="0" collapsed="false">
      <c r="A335" s="0" t="s">
        <v>434</v>
      </c>
      <c r="B335" s="0" t="s">
        <v>435</v>
      </c>
      <c r="C335" s="0" t="n">
        <v>1</v>
      </c>
      <c r="D335" s="0" t="s">
        <v>82</v>
      </c>
      <c r="E335" s="35" t="n">
        <v>1.65</v>
      </c>
      <c r="F335" s="36" t="n">
        <f aca="false">C335*E335</f>
        <v>1.65</v>
      </c>
      <c r="G335" s="37" t="n">
        <v>0</v>
      </c>
      <c r="H335" s="37" t="n">
        <f aca="false">G335*E335</f>
        <v>0</v>
      </c>
      <c r="I335" s="38" t="n">
        <f aca="false">F335-H335</f>
        <v>1.65</v>
      </c>
      <c r="J335" s="38"/>
    </row>
    <row r="336" customFormat="false" ht="12.75" hidden="false" customHeight="false" outlineLevel="0" collapsed="false">
      <c r="A336" s="0" t="s">
        <v>436</v>
      </c>
      <c r="B336" s="0" t="s">
        <v>437</v>
      </c>
      <c r="C336" s="0" t="n">
        <v>3</v>
      </c>
      <c r="D336" s="0" t="s">
        <v>82</v>
      </c>
      <c r="E336" s="35" t="n">
        <v>9.73</v>
      </c>
      <c r="F336" s="36" t="n">
        <f aca="false">C336*E336</f>
        <v>29.19</v>
      </c>
      <c r="G336" s="37" t="n">
        <v>0</v>
      </c>
      <c r="H336" s="37" t="n">
        <f aca="false">G336*E336</f>
        <v>0</v>
      </c>
      <c r="I336" s="38" t="n">
        <f aca="false">F336-H336</f>
        <v>29.19</v>
      </c>
      <c r="J336" s="38"/>
    </row>
    <row r="337" customFormat="false" ht="12.75" hidden="false" customHeight="false" outlineLevel="0" collapsed="false">
      <c r="A337" s="0" t="s">
        <v>132</v>
      </c>
      <c r="B337" s="0" t="s">
        <v>133</v>
      </c>
      <c r="C337" s="0" t="n">
        <v>2</v>
      </c>
      <c r="D337" s="0" t="s">
        <v>82</v>
      </c>
      <c r="E337" s="35" t="n">
        <v>9.77</v>
      </c>
      <c r="F337" s="36" t="n">
        <f aca="false">C337*E337</f>
        <v>19.54</v>
      </c>
      <c r="G337" s="37" t="n">
        <v>0</v>
      </c>
      <c r="H337" s="37" t="n">
        <f aca="false">G337*E337</f>
        <v>0</v>
      </c>
      <c r="I337" s="38" t="n">
        <f aca="false">F337-H337</f>
        <v>19.54</v>
      </c>
      <c r="J337" s="38"/>
    </row>
    <row r="338" customFormat="false" ht="12.75" hidden="false" customHeight="false" outlineLevel="0" collapsed="false">
      <c r="A338" s="0" t="s">
        <v>438</v>
      </c>
      <c r="B338" s="0" t="s">
        <v>439</v>
      </c>
      <c r="C338" s="0" t="n">
        <v>1</v>
      </c>
      <c r="D338" s="0" t="s">
        <v>19</v>
      </c>
      <c r="E338" s="35" t="n">
        <v>25.15</v>
      </c>
      <c r="F338" s="36" t="n">
        <f aca="false">C338*E338</f>
        <v>25.15</v>
      </c>
      <c r="G338" s="37" t="n">
        <v>0</v>
      </c>
      <c r="H338" s="37" t="n">
        <f aca="false">G338*E338</f>
        <v>0</v>
      </c>
      <c r="I338" s="38" t="n">
        <f aca="false">F338-H338</f>
        <v>25.15</v>
      </c>
      <c r="J338" s="38"/>
    </row>
    <row r="339" customFormat="false" ht="12.75" hidden="false" customHeight="false" outlineLevel="0" collapsed="false">
      <c r="A339" s="0" t="s">
        <v>76</v>
      </c>
      <c r="B339" s="0" t="s">
        <v>77</v>
      </c>
      <c r="C339" s="0" t="n">
        <v>2</v>
      </c>
      <c r="D339" s="0" t="s">
        <v>19</v>
      </c>
      <c r="E339" s="35" t="n">
        <v>11.2</v>
      </c>
      <c r="F339" s="36" t="n">
        <f aca="false">C339*E339</f>
        <v>22.4</v>
      </c>
      <c r="G339" s="37" t="n">
        <v>0</v>
      </c>
      <c r="H339" s="37" t="n">
        <f aca="false">G339*E339</f>
        <v>0</v>
      </c>
      <c r="I339" s="38" t="n">
        <f aca="false">F339-H339</f>
        <v>22.4</v>
      </c>
      <c r="J339" s="38"/>
    </row>
    <row r="340" customFormat="false" ht="12.75" hidden="false" customHeight="false" outlineLevel="0" collapsed="false">
      <c r="A340" s="0" t="s">
        <v>44</v>
      </c>
      <c r="B340" s="0" t="s">
        <v>45</v>
      </c>
      <c r="C340" s="0" t="n">
        <v>1</v>
      </c>
      <c r="D340" s="0" t="s">
        <v>19</v>
      </c>
      <c r="E340" s="35" t="n">
        <v>18.84</v>
      </c>
      <c r="F340" s="36" t="n">
        <f aca="false">C340*E340</f>
        <v>18.84</v>
      </c>
      <c r="G340" s="37" t="n">
        <v>0</v>
      </c>
      <c r="H340" s="37" t="n">
        <f aca="false">G340*E340</f>
        <v>0</v>
      </c>
      <c r="I340" s="38" t="n">
        <f aca="false">F340-H340</f>
        <v>18.84</v>
      </c>
      <c r="J340" s="38"/>
    </row>
    <row r="341" customFormat="false" ht="12.75" hidden="false" customHeight="false" outlineLevel="0" collapsed="false">
      <c r="A341" s="0" t="s">
        <v>48</v>
      </c>
      <c r="B341" s="0" t="s">
        <v>49</v>
      </c>
      <c r="C341" s="0" t="n">
        <v>0.5</v>
      </c>
      <c r="D341" s="0" t="s">
        <v>19</v>
      </c>
      <c r="E341" s="35" t="n">
        <v>6.93</v>
      </c>
      <c r="F341" s="36" t="n">
        <f aca="false">C341*E341</f>
        <v>3.465</v>
      </c>
      <c r="G341" s="37" t="n">
        <v>0</v>
      </c>
      <c r="H341" s="37" t="n">
        <f aca="false">G341*E341</f>
        <v>0</v>
      </c>
      <c r="I341" s="38" t="n">
        <f aca="false">F341-H341</f>
        <v>3.465</v>
      </c>
      <c r="J341" s="38"/>
    </row>
    <row r="342" customFormat="false" ht="12.75" hidden="false" customHeight="false" outlineLevel="0" collapsed="false">
      <c r="A342" s="0" t="s">
        <v>89</v>
      </c>
      <c r="B342" s="0" t="s">
        <v>90</v>
      </c>
      <c r="C342" s="0" t="n">
        <v>1</v>
      </c>
      <c r="D342" s="0" t="s">
        <v>19</v>
      </c>
      <c r="E342" s="35" t="n">
        <v>13.86</v>
      </c>
      <c r="F342" s="36" t="n">
        <f aca="false">C342*E342</f>
        <v>13.86</v>
      </c>
      <c r="G342" s="37" t="n">
        <v>0</v>
      </c>
      <c r="H342" s="37" t="n">
        <f aca="false">G342*E342</f>
        <v>0</v>
      </c>
      <c r="I342" s="38" t="n">
        <f aca="false">F342-H342</f>
        <v>13.86</v>
      </c>
      <c r="J342" s="38"/>
    </row>
    <row r="343" customFormat="false" ht="12.75" hidden="false" customHeight="false" outlineLevel="0" collapsed="false">
      <c r="A343" s="0" t="s">
        <v>130</v>
      </c>
      <c r="B343" s="0" t="s">
        <v>131</v>
      </c>
      <c r="C343" s="0" t="n">
        <v>1</v>
      </c>
      <c r="D343" s="0" t="s">
        <v>82</v>
      </c>
      <c r="E343" s="35" t="n">
        <v>6.7</v>
      </c>
      <c r="F343" s="36" t="n">
        <f aca="false">C343*E343</f>
        <v>6.7</v>
      </c>
      <c r="G343" s="37" t="n">
        <v>0</v>
      </c>
      <c r="H343" s="37" t="n">
        <f aca="false">G343*E343</f>
        <v>0</v>
      </c>
      <c r="I343" s="38" t="n">
        <f aca="false">F343-H343</f>
        <v>6.7</v>
      </c>
      <c r="J343" s="38"/>
    </row>
    <row r="344" customFormat="false" ht="12.75" hidden="false" customHeight="false" outlineLevel="0" collapsed="false">
      <c r="A344" s="0" t="s">
        <v>440</v>
      </c>
      <c r="B344" s="0" t="s">
        <v>441</v>
      </c>
      <c r="C344" s="0" t="n">
        <v>0.75</v>
      </c>
      <c r="D344" s="0" t="s">
        <v>442</v>
      </c>
      <c r="E344" s="35" t="n">
        <v>4.8653</v>
      </c>
      <c r="F344" s="36" t="n">
        <f aca="false">C344*E344</f>
        <v>3.648975</v>
      </c>
      <c r="G344" s="37" t="n">
        <v>0</v>
      </c>
      <c r="H344" s="37" t="n">
        <f aca="false">G344*E344</f>
        <v>0</v>
      </c>
      <c r="I344" s="38" t="n">
        <f aca="false">F344-H344</f>
        <v>3.648975</v>
      </c>
      <c r="J344" s="38"/>
    </row>
    <row r="345" customFormat="false" ht="12.75" hidden="false" customHeight="false" outlineLevel="0" collapsed="false">
      <c r="A345" s="0" t="s">
        <v>443</v>
      </c>
      <c r="B345" s="0" t="s">
        <v>444</v>
      </c>
      <c r="C345" s="0" t="n">
        <v>1</v>
      </c>
      <c r="D345" s="0" t="s">
        <v>442</v>
      </c>
      <c r="E345" s="35" t="n">
        <v>8.68</v>
      </c>
      <c r="F345" s="36" t="n">
        <f aca="false">C345*E345</f>
        <v>8.68</v>
      </c>
      <c r="G345" s="37" t="n">
        <v>0</v>
      </c>
      <c r="H345" s="37" t="n">
        <f aca="false">G345*E345</f>
        <v>0</v>
      </c>
      <c r="I345" s="38" t="n">
        <f aca="false">F345-H345</f>
        <v>8.68</v>
      </c>
      <c r="J345" s="38"/>
    </row>
    <row r="346" customFormat="false" ht="12.75" hidden="false" customHeight="false" outlineLevel="0" collapsed="false">
      <c r="A346" s="0" t="s">
        <v>35</v>
      </c>
      <c r="B346" s="0" t="s">
        <v>36</v>
      </c>
      <c r="C346" s="0" t="n">
        <v>20</v>
      </c>
      <c r="D346" s="0" t="s">
        <v>37</v>
      </c>
      <c r="E346" s="35" t="n">
        <v>6.53</v>
      </c>
      <c r="F346" s="36" t="n">
        <f aca="false">C346*E346</f>
        <v>130.6</v>
      </c>
      <c r="G346" s="37" t="n">
        <v>0</v>
      </c>
      <c r="H346" s="37" t="n">
        <f aca="false">G346*E346</f>
        <v>0</v>
      </c>
      <c r="I346" s="38" t="n">
        <f aca="false">F346-H346</f>
        <v>130.6</v>
      </c>
      <c r="J346" s="52" t="s">
        <v>38</v>
      </c>
    </row>
    <row r="347" customFormat="false" ht="12.75" hidden="false" customHeight="false" outlineLevel="0" collapsed="false">
      <c r="A347" s="0" t="s">
        <v>39</v>
      </c>
      <c r="B347" s="0" t="s">
        <v>40</v>
      </c>
      <c r="C347" s="0" t="n">
        <v>15</v>
      </c>
      <c r="D347" s="0" t="s">
        <v>37</v>
      </c>
      <c r="E347" s="35" t="n">
        <v>6.03</v>
      </c>
      <c r="F347" s="36" t="n">
        <f aca="false">C347*E347</f>
        <v>90.45</v>
      </c>
      <c r="G347" s="37" t="n">
        <v>0</v>
      </c>
      <c r="H347" s="37" t="n">
        <f aca="false">G347*E347</f>
        <v>0</v>
      </c>
      <c r="I347" s="38" t="n">
        <f aca="false">F347-H347</f>
        <v>90.45</v>
      </c>
      <c r="J347" s="52" t="s">
        <v>38</v>
      </c>
    </row>
    <row r="348" customFormat="false" ht="25.5" hidden="false" customHeight="true" outlineLevel="0" collapsed="false">
      <c r="A348" s="58" t="s">
        <v>445</v>
      </c>
      <c r="B348" s="59" t="s">
        <v>446</v>
      </c>
      <c r="C348" s="59"/>
      <c r="D348" s="59"/>
      <c r="E348" s="59"/>
      <c r="F348" s="60" t="n">
        <f aca="false">SUM(F349:F355)</f>
        <v>64.87</v>
      </c>
      <c r="G348" s="59"/>
      <c r="H348" s="59"/>
      <c r="I348" s="61" t="n">
        <f aca="false">SUM(I349:I355)</f>
        <v>64.87</v>
      </c>
      <c r="J348" s="61"/>
    </row>
    <row r="349" customFormat="false" ht="12.75" hidden="false" customHeight="false" outlineLevel="0" collapsed="false">
      <c r="A349" s="0" t="s">
        <v>302</v>
      </c>
      <c r="B349" s="0" t="s">
        <v>303</v>
      </c>
      <c r="C349" s="0" t="n">
        <v>1</v>
      </c>
      <c r="D349" s="0" t="s">
        <v>82</v>
      </c>
      <c r="E349" s="35" t="n">
        <v>5.55</v>
      </c>
      <c r="F349" s="36" t="n">
        <f aca="false">C349*E349</f>
        <v>5.55</v>
      </c>
      <c r="G349" s="37" t="n">
        <v>0</v>
      </c>
      <c r="H349" s="37" t="n">
        <f aca="false">G349*E349</f>
        <v>0</v>
      </c>
      <c r="I349" s="38" t="n">
        <f aca="false">F349-H349</f>
        <v>5.55</v>
      </c>
      <c r="J349" s="38"/>
    </row>
    <row r="350" customFormat="false" ht="12.75" hidden="false" customHeight="false" outlineLevel="0" collapsed="false">
      <c r="A350" s="0" t="s">
        <v>447</v>
      </c>
      <c r="B350" s="0" t="s">
        <v>225</v>
      </c>
      <c r="C350" s="0" t="n">
        <v>4</v>
      </c>
      <c r="D350" s="0" t="s">
        <v>82</v>
      </c>
      <c r="E350" s="35" t="n">
        <v>2.52</v>
      </c>
      <c r="F350" s="36" t="n">
        <f aca="false">C350*E350</f>
        <v>10.08</v>
      </c>
      <c r="G350" s="37" t="n">
        <v>0</v>
      </c>
      <c r="H350" s="37" t="n">
        <f aca="false">G350*E350</f>
        <v>0</v>
      </c>
      <c r="I350" s="38" t="n">
        <f aca="false">F350-H350</f>
        <v>10.08</v>
      </c>
      <c r="J350" s="38"/>
    </row>
    <row r="351" customFormat="false" ht="12.75" hidden="false" customHeight="false" outlineLevel="0" collapsed="false">
      <c r="A351" s="0" t="s">
        <v>448</v>
      </c>
      <c r="B351" s="0" t="s">
        <v>449</v>
      </c>
      <c r="C351" s="0" t="n">
        <v>1</v>
      </c>
      <c r="D351" s="0" t="s">
        <v>19</v>
      </c>
      <c r="E351" s="35" t="n">
        <v>13.99</v>
      </c>
      <c r="F351" s="36" t="n">
        <f aca="false">C351*E351</f>
        <v>13.99</v>
      </c>
      <c r="G351" s="37" t="n">
        <v>0</v>
      </c>
      <c r="H351" s="37" t="n">
        <f aca="false">G351*E351</f>
        <v>0</v>
      </c>
      <c r="I351" s="38" t="n">
        <f aca="false">F351-H351</f>
        <v>13.99</v>
      </c>
      <c r="J351" s="38"/>
    </row>
    <row r="352" customFormat="false" ht="12.75" hidden="false" customHeight="false" outlineLevel="0" collapsed="false">
      <c r="A352" s="0" t="s">
        <v>32</v>
      </c>
      <c r="B352" s="0" t="s">
        <v>33</v>
      </c>
      <c r="C352" s="0" t="n">
        <v>1</v>
      </c>
      <c r="D352" s="0" t="s">
        <v>19</v>
      </c>
      <c r="E352" s="35" t="n">
        <v>6.5</v>
      </c>
      <c r="F352" s="36" t="n">
        <f aca="false">C352*E352</f>
        <v>6.5</v>
      </c>
      <c r="G352" s="37" t="n">
        <v>0</v>
      </c>
      <c r="H352" s="37" t="n">
        <f aca="false">G352*E352</f>
        <v>0</v>
      </c>
      <c r="I352" s="38" t="n">
        <f aca="false">F352-H352</f>
        <v>6.5</v>
      </c>
      <c r="J352" s="38"/>
    </row>
    <row r="353" customFormat="false" ht="12.75" hidden="false" customHeight="false" outlineLevel="0" collapsed="false">
      <c r="A353" s="43" t="n">
        <v>902</v>
      </c>
      <c r="B353" s="0" t="s">
        <v>30</v>
      </c>
      <c r="C353" s="0" t="n">
        <v>1</v>
      </c>
      <c r="D353" s="0" t="s">
        <v>31</v>
      </c>
      <c r="E353" s="35" t="n">
        <v>2.3</v>
      </c>
      <c r="F353" s="36" t="n">
        <f aca="false">C353*E353</f>
        <v>2.3</v>
      </c>
      <c r="G353" s="37" t="n">
        <v>0</v>
      </c>
      <c r="H353" s="37" t="n">
        <f aca="false">G353*E353</f>
        <v>0</v>
      </c>
      <c r="I353" s="38" t="n">
        <f aca="false">F353-H353</f>
        <v>2.3</v>
      </c>
      <c r="J353" s="38"/>
    </row>
    <row r="354" customFormat="false" ht="12.75" hidden="false" customHeight="false" outlineLevel="0" collapsed="false">
      <c r="A354" s="0" t="s">
        <v>450</v>
      </c>
      <c r="B354" s="0" t="s">
        <v>451</v>
      </c>
      <c r="C354" s="0" t="n">
        <v>2</v>
      </c>
      <c r="D354" s="0" t="s">
        <v>19</v>
      </c>
      <c r="E354" s="35" t="n">
        <v>13</v>
      </c>
      <c r="F354" s="36" t="n">
        <f aca="false">C354*E354</f>
        <v>26</v>
      </c>
      <c r="G354" s="37" t="n">
        <v>0</v>
      </c>
      <c r="H354" s="37" t="n">
        <f aca="false">G354*E354</f>
        <v>0</v>
      </c>
      <c r="I354" s="38" t="n">
        <f aca="false">F354-H354</f>
        <v>26</v>
      </c>
      <c r="J354" s="38"/>
    </row>
    <row r="355" customFormat="false" ht="12.75" hidden="false" customHeight="false" outlineLevel="0" collapsed="false">
      <c r="A355" s="0" t="s">
        <v>452</v>
      </c>
      <c r="B355" s="0" t="s">
        <v>453</v>
      </c>
      <c r="C355" s="0" t="n">
        <v>1</v>
      </c>
      <c r="D355" s="0" t="s">
        <v>19</v>
      </c>
      <c r="E355" s="35" t="n">
        <v>0.45</v>
      </c>
      <c r="F355" s="36" t="n">
        <f aca="false">C355*E355</f>
        <v>0.45</v>
      </c>
      <c r="G355" s="37" t="n">
        <v>0</v>
      </c>
      <c r="H355" s="37" t="n">
        <f aca="false">G355*E355</f>
        <v>0</v>
      </c>
      <c r="I355" s="38" t="n">
        <f aca="false">F355-H355</f>
        <v>0.45</v>
      </c>
      <c r="J355" s="38"/>
    </row>
    <row r="356" customFormat="false" ht="13.5" hidden="false" customHeight="true" outlineLevel="0" collapsed="false">
      <c r="A356" s="54" t="s">
        <v>380</v>
      </c>
      <c r="B356" s="54"/>
      <c r="C356" s="54"/>
      <c r="D356" s="54"/>
      <c r="E356" s="54"/>
      <c r="F356" s="49"/>
      <c r="G356" s="48"/>
      <c r="H356" s="48"/>
      <c r="I356" s="50"/>
      <c r="J356" s="50"/>
    </row>
    <row r="357" customFormat="false" ht="13.5" hidden="false" customHeight="false" outlineLevel="0" collapsed="false"/>
    <row r="358" customFormat="false" ht="12.75" hidden="false" customHeight="true" outlineLevel="0" collapsed="false">
      <c r="A358" s="57"/>
      <c r="B358" s="28" t="s">
        <v>454</v>
      </c>
      <c r="C358" s="28"/>
      <c r="D358" s="28"/>
      <c r="E358" s="28"/>
      <c r="F358" s="30" t="n">
        <f aca="false">SUM(F359,F377)</f>
        <v>1396.845</v>
      </c>
      <c r="G358" s="28"/>
      <c r="H358" s="28"/>
      <c r="I358" s="32" t="n">
        <f aca="false">SUM(I359,I377)</f>
        <v>1396.845</v>
      </c>
      <c r="J358" s="32"/>
    </row>
    <row r="359" customFormat="false" ht="25.5" hidden="false" customHeight="true" outlineLevel="0" collapsed="false">
      <c r="A359" s="58" t="s">
        <v>455</v>
      </c>
      <c r="B359" s="59" t="s">
        <v>456</v>
      </c>
      <c r="C359" s="59"/>
      <c r="D359" s="59"/>
      <c r="E359" s="59"/>
      <c r="F359" s="60" t="n">
        <f aca="false">SUM(F360:F376)</f>
        <v>1159.79</v>
      </c>
      <c r="G359" s="59"/>
      <c r="H359" s="59"/>
      <c r="I359" s="61" t="n">
        <f aca="false">SUM(I360:I376)</f>
        <v>1159.79</v>
      </c>
      <c r="J359" s="61"/>
    </row>
    <row r="360" customFormat="false" ht="12.75" hidden="false" customHeight="false" outlineLevel="0" collapsed="false">
      <c r="A360" s="0" t="s">
        <v>457</v>
      </c>
      <c r="B360" s="0" t="s">
        <v>109</v>
      </c>
      <c r="C360" s="0" t="n">
        <v>2</v>
      </c>
      <c r="D360" s="0" t="s">
        <v>19</v>
      </c>
      <c r="E360" s="35" t="n">
        <v>2.76</v>
      </c>
      <c r="F360" s="36" t="n">
        <f aca="false">C360*E360</f>
        <v>5.52</v>
      </c>
      <c r="G360" s="37" t="n">
        <v>0</v>
      </c>
      <c r="H360" s="37" t="n">
        <f aca="false">G360*E360</f>
        <v>0</v>
      </c>
      <c r="I360" s="38" t="n">
        <f aca="false">F360-H360</f>
        <v>5.52</v>
      </c>
      <c r="J360" s="38"/>
    </row>
    <row r="361" customFormat="false" ht="12.75" hidden="false" customHeight="false" outlineLevel="0" collapsed="false">
      <c r="A361" s="0" t="s">
        <v>458</v>
      </c>
      <c r="B361" s="0" t="s">
        <v>109</v>
      </c>
      <c r="C361" s="0" t="n">
        <v>4</v>
      </c>
      <c r="D361" s="0" t="s">
        <v>19</v>
      </c>
      <c r="E361" s="35" t="n">
        <v>1.94</v>
      </c>
      <c r="F361" s="36" t="n">
        <f aca="false">C361*E361</f>
        <v>7.76</v>
      </c>
      <c r="G361" s="37" t="n">
        <v>0</v>
      </c>
      <c r="H361" s="37" t="n">
        <f aca="false">G361*E361</f>
        <v>0</v>
      </c>
      <c r="I361" s="38" t="n">
        <f aca="false">F361-H361</f>
        <v>7.76</v>
      </c>
      <c r="J361" s="38"/>
    </row>
    <row r="362" customFormat="false" ht="12.75" hidden="false" customHeight="false" outlineLevel="0" collapsed="false">
      <c r="A362" s="0" t="s">
        <v>325</v>
      </c>
      <c r="B362" s="0" t="s">
        <v>109</v>
      </c>
      <c r="C362" s="0" t="n">
        <v>2</v>
      </c>
      <c r="D362" s="0" t="s">
        <v>19</v>
      </c>
      <c r="E362" s="35" t="n">
        <v>0.37</v>
      </c>
      <c r="F362" s="36" t="n">
        <f aca="false">C362*E362</f>
        <v>0.74</v>
      </c>
      <c r="G362" s="37" t="n">
        <v>0</v>
      </c>
      <c r="H362" s="37" t="n">
        <f aca="false">G362*E362</f>
        <v>0</v>
      </c>
      <c r="I362" s="38" t="n">
        <f aca="false">F362-H362</f>
        <v>0.74</v>
      </c>
      <c r="J362" s="38"/>
    </row>
    <row r="363" customFormat="false" ht="12.75" hidden="false" customHeight="false" outlineLevel="0" collapsed="false">
      <c r="A363" s="0" t="s">
        <v>243</v>
      </c>
      <c r="B363" s="0" t="s">
        <v>109</v>
      </c>
      <c r="C363" s="0" t="n">
        <v>8</v>
      </c>
      <c r="D363" s="0" t="s">
        <v>19</v>
      </c>
      <c r="E363" s="35" t="n">
        <v>0.23</v>
      </c>
      <c r="F363" s="36" t="n">
        <f aca="false">C363*E363</f>
        <v>1.84</v>
      </c>
      <c r="G363" s="37" t="n">
        <v>0</v>
      </c>
      <c r="H363" s="37" t="n">
        <f aca="false">G363*E363</f>
        <v>0</v>
      </c>
      <c r="I363" s="38" t="n">
        <f aca="false">F363-H363</f>
        <v>1.84</v>
      </c>
      <c r="J363" s="38"/>
    </row>
    <row r="364" customFormat="false" ht="12.75" hidden="false" customHeight="false" outlineLevel="0" collapsed="false">
      <c r="A364" s="0" t="s">
        <v>144</v>
      </c>
      <c r="B364" s="0" t="s">
        <v>145</v>
      </c>
      <c r="C364" s="0" t="n">
        <v>14</v>
      </c>
      <c r="D364" s="0" t="s">
        <v>19</v>
      </c>
      <c r="E364" s="35" t="n">
        <v>0.12</v>
      </c>
      <c r="F364" s="36" t="n">
        <f aca="false">C364*E364</f>
        <v>1.68</v>
      </c>
      <c r="G364" s="37" t="n">
        <v>0</v>
      </c>
      <c r="H364" s="37" t="n">
        <f aca="false">G364*E364</f>
        <v>0</v>
      </c>
      <c r="I364" s="38" t="n">
        <f aca="false">F364-H364</f>
        <v>1.68</v>
      </c>
      <c r="J364" s="38"/>
    </row>
    <row r="365" customFormat="false" ht="12.75" hidden="false" customHeight="false" outlineLevel="0" collapsed="false">
      <c r="A365" s="0" t="s">
        <v>459</v>
      </c>
      <c r="B365" s="0" t="s">
        <v>460</v>
      </c>
      <c r="C365" s="0" t="n">
        <v>1</v>
      </c>
      <c r="D365" s="0" t="s">
        <v>115</v>
      </c>
      <c r="E365" s="35" t="n">
        <v>1.75</v>
      </c>
      <c r="F365" s="36" t="n">
        <f aca="false">C365*E365</f>
        <v>1.75</v>
      </c>
      <c r="G365" s="37" t="n">
        <v>0</v>
      </c>
      <c r="H365" s="37" t="n">
        <f aca="false">G365*E365</f>
        <v>0</v>
      </c>
      <c r="I365" s="38" t="n">
        <f aca="false">F365-H365</f>
        <v>1.75</v>
      </c>
      <c r="J365" s="52" t="s">
        <v>461</v>
      </c>
    </row>
    <row r="366" customFormat="false" ht="12.75" hidden="false" customHeight="false" outlineLevel="0" collapsed="false">
      <c r="A366" s="0" t="s">
        <v>113</v>
      </c>
      <c r="B366" s="0" t="s">
        <v>114</v>
      </c>
      <c r="C366" s="0" t="n">
        <v>1</v>
      </c>
      <c r="D366" s="0" t="s">
        <v>115</v>
      </c>
      <c r="E366" s="35" t="n">
        <v>0.75</v>
      </c>
      <c r="F366" s="36" t="n">
        <f aca="false">C366*E366</f>
        <v>0.75</v>
      </c>
      <c r="G366" s="37" t="n">
        <v>0</v>
      </c>
      <c r="H366" s="37" t="n">
        <f aca="false">G366*E366</f>
        <v>0</v>
      </c>
      <c r="I366" s="38" t="n">
        <f aca="false">F366-H366</f>
        <v>0.75</v>
      </c>
      <c r="J366" s="52" t="s">
        <v>462</v>
      </c>
    </row>
    <row r="367" customFormat="false" ht="12.75" hidden="false" customHeight="false" outlineLevel="0" collapsed="false">
      <c r="A367" s="0" t="s">
        <v>463</v>
      </c>
      <c r="B367" s="0" t="s">
        <v>464</v>
      </c>
      <c r="C367" s="0" t="n">
        <v>6</v>
      </c>
      <c r="D367" s="0" t="s">
        <v>19</v>
      </c>
      <c r="E367" s="35" t="n">
        <v>0.99</v>
      </c>
      <c r="F367" s="36" t="n">
        <f aca="false">C367*E367</f>
        <v>5.94</v>
      </c>
      <c r="G367" s="37" t="n">
        <v>0</v>
      </c>
      <c r="H367" s="37" t="n">
        <f aca="false">G367*E367</f>
        <v>0</v>
      </c>
      <c r="I367" s="38" t="n">
        <f aca="false">F367-H367</f>
        <v>5.94</v>
      </c>
      <c r="J367" s="38"/>
    </row>
    <row r="368" customFormat="false" ht="12.75" hidden="false" customHeight="false" outlineLevel="0" collapsed="false">
      <c r="A368" s="0" t="s">
        <v>120</v>
      </c>
      <c r="B368" s="0" t="s">
        <v>121</v>
      </c>
      <c r="C368" s="0" t="n">
        <v>8</v>
      </c>
      <c r="D368" s="0" t="s">
        <v>19</v>
      </c>
      <c r="E368" s="35" t="n">
        <v>0.2</v>
      </c>
      <c r="F368" s="36" t="n">
        <f aca="false">C368*E368</f>
        <v>1.6</v>
      </c>
      <c r="G368" s="37" t="n">
        <v>0</v>
      </c>
      <c r="H368" s="37" t="n">
        <f aca="false">G368*E368</f>
        <v>0</v>
      </c>
      <c r="I368" s="38" t="n">
        <f aca="false">F368-H368</f>
        <v>1.6</v>
      </c>
      <c r="J368" s="38"/>
    </row>
    <row r="369" customFormat="false" ht="12.75" hidden="false" customHeight="false" outlineLevel="0" collapsed="false">
      <c r="A369" s="0" t="s">
        <v>122</v>
      </c>
      <c r="B369" s="0" t="s">
        <v>123</v>
      </c>
      <c r="C369" s="0" t="n">
        <v>2</v>
      </c>
      <c r="D369" s="0" t="s">
        <v>19</v>
      </c>
      <c r="E369" s="35" t="n">
        <v>0.2</v>
      </c>
      <c r="F369" s="36" t="n">
        <f aca="false">C369*E369</f>
        <v>0.4</v>
      </c>
      <c r="G369" s="37" t="n">
        <v>0</v>
      </c>
      <c r="H369" s="37" t="n">
        <f aca="false">G369*E369</f>
        <v>0</v>
      </c>
      <c r="I369" s="38" t="n">
        <f aca="false">F369-H369</f>
        <v>0.4</v>
      </c>
      <c r="J369" s="38"/>
    </row>
    <row r="370" customFormat="false" ht="12.75" hidden="false" customHeight="false" outlineLevel="0" collapsed="false">
      <c r="A370" s="0" t="s">
        <v>246</v>
      </c>
      <c r="B370" s="0" t="s">
        <v>247</v>
      </c>
      <c r="C370" s="0" t="n">
        <v>14</v>
      </c>
      <c r="D370" s="0" t="s">
        <v>19</v>
      </c>
      <c r="E370" s="35" t="n">
        <v>0.24</v>
      </c>
      <c r="F370" s="36" t="n">
        <f aca="false">C370*E370</f>
        <v>3.36</v>
      </c>
      <c r="G370" s="37" t="n">
        <v>0</v>
      </c>
      <c r="H370" s="37" t="n">
        <f aca="false">G370*E370</f>
        <v>0</v>
      </c>
      <c r="I370" s="38" t="n">
        <f aca="false">F370-H370</f>
        <v>3.36</v>
      </c>
      <c r="J370" s="38"/>
    </row>
    <row r="371" s="64" customFormat="true" ht="12.75" hidden="false" customHeight="false" outlineLevel="0" collapsed="false">
      <c r="A371" s="64" t="s">
        <v>71</v>
      </c>
      <c r="B371" s="64" t="s">
        <v>126</v>
      </c>
      <c r="C371" s="64" t="n">
        <v>0</v>
      </c>
      <c r="D371" s="64" t="s">
        <v>19</v>
      </c>
      <c r="E371" s="79" t="n">
        <v>3.01</v>
      </c>
      <c r="F371" s="39" t="n">
        <f aca="false">C371*E371</f>
        <v>0</v>
      </c>
      <c r="G371" s="40" t="n">
        <v>0</v>
      </c>
      <c r="H371" s="40" t="n">
        <f aca="false">G371*E371</f>
        <v>0</v>
      </c>
      <c r="I371" s="41" t="n">
        <f aca="false">F371-H371</f>
        <v>0</v>
      </c>
      <c r="J371" s="44" t="s">
        <v>465</v>
      </c>
    </row>
    <row r="372" customFormat="false" ht="12.75" hidden="false" customHeight="false" outlineLevel="0" collapsed="false">
      <c r="A372" s="0" t="s">
        <v>204</v>
      </c>
      <c r="B372" s="0" t="s">
        <v>205</v>
      </c>
      <c r="C372" s="0" t="n">
        <v>115</v>
      </c>
      <c r="D372" s="0" t="s">
        <v>37</v>
      </c>
      <c r="E372" s="35" t="n">
        <v>1.27</v>
      </c>
      <c r="F372" s="36" t="n">
        <f aca="false">C372*E372</f>
        <v>146.05</v>
      </c>
      <c r="G372" s="37" t="n">
        <v>0</v>
      </c>
      <c r="H372" s="37" t="n">
        <f aca="false">G372*E372</f>
        <v>0</v>
      </c>
      <c r="I372" s="38" t="n">
        <f aca="false">F372-H372</f>
        <v>146.05</v>
      </c>
      <c r="J372" s="38"/>
    </row>
    <row r="373" customFormat="false" ht="12.75" hidden="false" customHeight="false" outlineLevel="0" collapsed="false">
      <c r="A373" s="0" t="s">
        <v>210</v>
      </c>
      <c r="B373" s="0" t="s">
        <v>211</v>
      </c>
      <c r="C373" s="0" t="n">
        <v>10</v>
      </c>
      <c r="D373" s="0" t="s">
        <v>19</v>
      </c>
      <c r="E373" s="35" t="n">
        <v>40.52</v>
      </c>
      <c r="F373" s="36" t="n">
        <f aca="false">C373*E373</f>
        <v>405.2</v>
      </c>
      <c r="G373" s="37" t="n">
        <v>0</v>
      </c>
      <c r="H373" s="37" t="n">
        <f aca="false">G373*E373</f>
        <v>0</v>
      </c>
      <c r="I373" s="38" t="n">
        <f aca="false">F373-H373</f>
        <v>405.2</v>
      </c>
      <c r="J373" s="38"/>
    </row>
    <row r="374" customFormat="false" ht="12.75" hidden="false" customHeight="false" outlineLevel="0" collapsed="false">
      <c r="A374" s="0" t="s">
        <v>208</v>
      </c>
      <c r="B374" s="0" t="s">
        <v>466</v>
      </c>
      <c r="C374" s="0" t="n">
        <v>4</v>
      </c>
      <c r="D374" s="0" t="s">
        <v>19</v>
      </c>
      <c r="E374" s="35" t="n">
        <v>21.98</v>
      </c>
      <c r="F374" s="36" t="n">
        <f aca="false">C374*E374</f>
        <v>87.92</v>
      </c>
      <c r="G374" s="37" t="n">
        <v>0</v>
      </c>
      <c r="H374" s="37" t="n">
        <f aca="false">G374*E374</f>
        <v>0</v>
      </c>
      <c r="I374" s="38" t="n">
        <f aca="false">F374-H374</f>
        <v>87.92</v>
      </c>
      <c r="J374" s="38"/>
    </row>
    <row r="375" customFormat="false" ht="12.75" hidden="false" customHeight="false" outlineLevel="0" collapsed="false">
      <c r="A375" s="0" t="s">
        <v>35</v>
      </c>
      <c r="B375" s="0" t="s">
        <v>36</v>
      </c>
      <c r="C375" s="0" t="n">
        <v>62</v>
      </c>
      <c r="D375" s="0" t="s">
        <v>37</v>
      </c>
      <c r="E375" s="35" t="n">
        <v>6.53</v>
      </c>
      <c r="F375" s="36" t="n">
        <f aca="false">C375*E375</f>
        <v>404.86</v>
      </c>
      <c r="G375" s="37" t="n">
        <v>0</v>
      </c>
      <c r="H375" s="37" t="n">
        <f aca="false">G375*E375</f>
        <v>0</v>
      </c>
      <c r="I375" s="38" t="n">
        <f aca="false">F375-H375</f>
        <v>404.86</v>
      </c>
      <c r="J375" s="52" t="s">
        <v>38</v>
      </c>
    </row>
    <row r="376" customFormat="false" ht="12.75" hidden="false" customHeight="false" outlineLevel="0" collapsed="false">
      <c r="A376" s="0" t="s">
        <v>39</v>
      </c>
      <c r="B376" s="0" t="s">
        <v>40</v>
      </c>
      <c r="C376" s="0" t="n">
        <v>14</v>
      </c>
      <c r="D376" s="0" t="s">
        <v>37</v>
      </c>
      <c r="E376" s="35" t="n">
        <v>6.03</v>
      </c>
      <c r="F376" s="36" t="n">
        <f aca="false">C376*E376</f>
        <v>84.42</v>
      </c>
      <c r="G376" s="37" t="n">
        <v>0</v>
      </c>
      <c r="H376" s="37" t="n">
        <f aca="false">G376*E376</f>
        <v>0</v>
      </c>
      <c r="I376" s="38" t="n">
        <f aca="false">F376-H376</f>
        <v>84.42</v>
      </c>
      <c r="J376" s="52" t="s">
        <v>38</v>
      </c>
    </row>
    <row r="377" customFormat="false" ht="25.5" hidden="false" customHeight="true" outlineLevel="0" collapsed="false">
      <c r="A377" s="58" t="s">
        <v>467</v>
      </c>
      <c r="B377" s="59" t="s">
        <v>468</v>
      </c>
      <c r="C377" s="59"/>
      <c r="D377" s="59"/>
      <c r="E377" s="59"/>
      <c r="F377" s="60" t="n">
        <f aca="false">SUM(F378:F384)</f>
        <v>237.055</v>
      </c>
      <c r="G377" s="59"/>
      <c r="H377" s="59"/>
      <c r="I377" s="61" t="n">
        <f aca="false">SUM(I378:I384)</f>
        <v>237.055</v>
      </c>
      <c r="J377" s="61"/>
    </row>
    <row r="378" customFormat="false" ht="12.75" hidden="false" customHeight="false" outlineLevel="0" collapsed="false">
      <c r="A378" s="0" t="s">
        <v>367</v>
      </c>
      <c r="B378" s="0" t="s">
        <v>368</v>
      </c>
      <c r="C378" s="0" t="n">
        <v>8</v>
      </c>
      <c r="D378" s="0" t="s">
        <v>82</v>
      </c>
      <c r="E378" s="35" t="n">
        <v>1.32</v>
      </c>
      <c r="F378" s="36" t="n">
        <f aca="false">C378*E378</f>
        <v>10.56</v>
      </c>
      <c r="G378" s="37" t="n">
        <v>0</v>
      </c>
      <c r="H378" s="37" t="n">
        <f aca="false">G378*E378</f>
        <v>0</v>
      </c>
      <c r="I378" s="38" t="n">
        <f aca="false">F378-H378</f>
        <v>10.56</v>
      </c>
      <c r="J378" s="38"/>
    </row>
    <row r="379" customFormat="false" ht="12.75" hidden="false" customHeight="false" outlineLevel="0" collapsed="false">
      <c r="A379" s="0" t="s">
        <v>132</v>
      </c>
      <c r="B379" s="0" t="s">
        <v>133</v>
      </c>
      <c r="C379" s="0" t="n">
        <v>3.5</v>
      </c>
      <c r="D379" s="0" t="s">
        <v>82</v>
      </c>
      <c r="E379" s="35" t="n">
        <v>9.77</v>
      </c>
      <c r="F379" s="36" t="n">
        <f aca="false">C379*E379</f>
        <v>34.195</v>
      </c>
      <c r="G379" s="37" t="n">
        <v>0</v>
      </c>
      <c r="H379" s="37" t="n">
        <f aca="false">G379*E379</f>
        <v>0</v>
      </c>
      <c r="I379" s="38" t="n">
        <f aca="false">F379-H379</f>
        <v>34.195</v>
      </c>
      <c r="J379" s="38"/>
    </row>
    <row r="380" customFormat="false" ht="12.75" hidden="false" customHeight="false" outlineLevel="0" collapsed="false">
      <c r="A380" s="0" t="s">
        <v>358</v>
      </c>
      <c r="B380" s="0" t="s">
        <v>359</v>
      </c>
      <c r="C380" s="0" t="n">
        <v>2</v>
      </c>
      <c r="D380" s="0" t="s">
        <v>19</v>
      </c>
      <c r="E380" s="35" t="n">
        <v>84.3</v>
      </c>
      <c r="F380" s="36" t="n">
        <f aca="false">C380*E380</f>
        <v>168.6</v>
      </c>
      <c r="G380" s="37" t="n">
        <v>0</v>
      </c>
      <c r="H380" s="37" t="n">
        <f aca="false">G380*E380</f>
        <v>0</v>
      </c>
      <c r="I380" s="38" t="n">
        <f aca="false">F380-H380</f>
        <v>168.6</v>
      </c>
      <c r="J380" s="38"/>
    </row>
    <row r="381" customFormat="false" ht="12.75" hidden="false" customHeight="false" outlineLevel="0" collapsed="false">
      <c r="A381" s="0" t="s">
        <v>161</v>
      </c>
      <c r="B381" s="0" t="s">
        <v>162</v>
      </c>
      <c r="C381" s="0" t="n">
        <v>26</v>
      </c>
      <c r="D381" s="0" t="s">
        <v>82</v>
      </c>
      <c r="E381" s="35" t="n">
        <v>0.15</v>
      </c>
      <c r="F381" s="36" t="n">
        <f aca="false">C381*E381</f>
        <v>3.9</v>
      </c>
      <c r="G381" s="37" t="n">
        <v>0</v>
      </c>
      <c r="H381" s="37" t="n">
        <f aca="false">G381*E381</f>
        <v>0</v>
      </c>
      <c r="I381" s="38" t="n">
        <f aca="false">F381-H381</f>
        <v>3.9</v>
      </c>
      <c r="J381" s="38"/>
    </row>
    <row r="382" customFormat="false" ht="12.75" hidden="false" customHeight="false" outlineLevel="0" collapsed="false">
      <c r="A382" s="0" t="s">
        <v>469</v>
      </c>
      <c r="B382" s="0" t="s">
        <v>470</v>
      </c>
      <c r="C382" s="0" t="n">
        <v>12</v>
      </c>
      <c r="D382" s="0" t="s">
        <v>82</v>
      </c>
      <c r="E382" s="35" t="n">
        <v>0.95</v>
      </c>
      <c r="F382" s="36" t="n">
        <f aca="false">C382*E382</f>
        <v>11.4</v>
      </c>
      <c r="G382" s="37" t="n">
        <v>0</v>
      </c>
      <c r="H382" s="37" t="n">
        <f aca="false">G382*E382</f>
        <v>0</v>
      </c>
      <c r="I382" s="38" t="n">
        <f aca="false">F382-H382</f>
        <v>11.4</v>
      </c>
      <c r="J382" s="38"/>
    </row>
    <row r="383" customFormat="false" ht="12.75" hidden="false" customHeight="false" outlineLevel="0" collapsed="false">
      <c r="A383" s="0" t="s">
        <v>373</v>
      </c>
      <c r="B383" s="0" t="s">
        <v>374</v>
      </c>
      <c r="C383" s="0" t="n">
        <v>8</v>
      </c>
      <c r="D383" s="0" t="s">
        <v>375</v>
      </c>
      <c r="E383" s="35" t="n">
        <v>0.15</v>
      </c>
      <c r="F383" s="36" t="n">
        <f aca="false">C383*E383</f>
        <v>1.2</v>
      </c>
      <c r="G383" s="37" t="n">
        <v>0</v>
      </c>
      <c r="H383" s="37" t="n">
        <f aca="false">G383*E383</f>
        <v>0</v>
      </c>
      <c r="I383" s="38" t="n">
        <f aca="false">F383-H383</f>
        <v>1.2</v>
      </c>
      <c r="J383" s="38"/>
    </row>
    <row r="384" customFormat="false" ht="12.75" hidden="false" customHeight="false" outlineLevel="0" collapsed="false">
      <c r="A384" s="0" t="s">
        <v>218</v>
      </c>
      <c r="B384" s="0" t="s">
        <v>219</v>
      </c>
      <c r="C384" s="0" t="n">
        <v>48</v>
      </c>
      <c r="D384" s="0" t="s">
        <v>19</v>
      </c>
      <c r="E384" s="35" t="n">
        <v>0.15</v>
      </c>
      <c r="F384" s="36" t="n">
        <f aca="false">C384*E384</f>
        <v>7.2</v>
      </c>
      <c r="G384" s="37" t="n">
        <v>0</v>
      </c>
      <c r="H384" s="37" t="n">
        <f aca="false">G384*E384</f>
        <v>0</v>
      </c>
      <c r="I384" s="38" t="n">
        <f aca="false">F384-H384</f>
        <v>7.2</v>
      </c>
      <c r="J384" s="38"/>
    </row>
    <row r="385" customFormat="false" ht="13.5" hidden="false" customHeight="true" outlineLevel="0" collapsed="false">
      <c r="A385" s="54" t="s">
        <v>471</v>
      </c>
      <c r="B385" s="54"/>
      <c r="C385" s="54"/>
      <c r="D385" s="54"/>
      <c r="E385" s="54"/>
      <c r="F385" s="49"/>
      <c r="G385" s="48"/>
      <c r="H385" s="48"/>
      <c r="I385" s="50"/>
      <c r="J385" s="50"/>
    </row>
    <row r="386" customFormat="false" ht="13.5" hidden="false" customHeight="false" outlineLevel="0" collapsed="false"/>
    <row r="387" s="34" customFormat="true" ht="12.75" hidden="false" customHeight="true" outlineLevel="0" collapsed="false">
      <c r="A387" s="26" t="s">
        <v>472</v>
      </c>
      <c r="B387" s="28" t="s">
        <v>473</v>
      </c>
      <c r="C387" s="28"/>
      <c r="D387" s="28"/>
      <c r="E387" s="28"/>
      <c r="F387" s="30" t="n">
        <f aca="false">SUM(F388:F397)</f>
        <v>139.49</v>
      </c>
      <c r="G387" s="28"/>
      <c r="H387" s="28"/>
      <c r="I387" s="32" t="n">
        <f aca="false">SUM(I388:I397)</f>
        <v>139.49</v>
      </c>
      <c r="J387" s="32"/>
    </row>
    <row r="388" customFormat="false" ht="12.75" hidden="false" customHeight="false" outlineLevel="0" collapsed="false">
      <c r="A388" s="0" t="s">
        <v>144</v>
      </c>
      <c r="B388" s="0" t="s">
        <v>145</v>
      </c>
      <c r="C388" s="0" t="n">
        <v>18</v>
      </c>
      <c r="D388" s="0" t="s">
        <v>19</v>
      </c>
      <c r="E388" s="35" t="n">
        <v>0.12</v>
      </c>
      <c r="F388" s="36" t="n">
        <f aca="false">C388*E388</f>
        <v>2.16</v>
      </c>
      <c r="G388" s="37" t="n">
        <v>0</v>
      </c>
      <c r="H388" s="37" t="n">
        <f aca="false">G388*E388</f>
        <v>0</v>
      </c>
      <c r="I388" s="38" t="n">
        <f aca="false">F388-H388</f>
        <v>2.16</v>
      </c>
      <c r="J388" s="38"/>
    </row>
    <row r="389" customFormat="false" ht="12.75" hidden="false" customHeight="false" outlineLevel="0" collapsed="false">
      <c r="A389" s="0" t="s">
        <v>113</v>
      </c>
      <c r="B389" s="0" t="s">
        <v>114</v>
      </c>
      <c r="C389" s="0" t="n">
        <v>1</v>
      </c>
      <c r="D389" s="0" t="s">
        <v>115</v>
      </c>
      <c r="E389" s="35" t="n">
        <v>0.75</v>
      </c>
      <c r="F389" s="36" t="n">
        <f aca="false">C389*E389</f>
        <v>0.75</v>
      </c>
      <c r="G389" s="37" t="n">
        <v>0</v>
      </c>
      <c r="H389" s="37" t="n">
        <f aca="false">G389*E389</f>
        <v>0</v>
      </c>
      <c r="I389" s="38" t="n">
        <f aca="false">F389-H389</f>
        <v>0.75</v>
      </c>
      <c r="J389" s="52" t="s">
        <v>474</v>
      </c>
    </row>
    <row r="390" customFormat="false" ht="12.75" hidden="false" customHeight="false" outlineLevel="0" collapsed="false">
      <c r="A390" s="0" t="s">
        <v>120</v>
      </c>
      <c r="B390" s="0" t="s">
        <v>121</v>
      </c>
      <c r="C390" s="0" t="n">
        <v>4</v>
      </c>
      <c r="D390" s="0" t="s">
        <v>19</v>
      </c>
      <c r="E390" s="35" t="n">
        <v>0.2</v>
      </c>
      <c r="F390" s="36" t="n">
        <f aca="false">C390*E390</f>
        <v>0.8</v>
      </c>
      <c r="G390" s="37" t="n">
        <v>0</v>
      </c>
      <c r="H390" s="37" t="n">
        <f aca="false">G390*E390</f>
        <v>0</v>
      </c>
      <c r="I390" s="38" t="n">
        <f aca="false">F390-H390</f>
        <v>0.8</v>
      </c>
      <c r="J390" s="38"/>
    </row>
    <row r="391" customFormat="false" ht="12.75" hidden="false" customHeight="false" outlineLevel="0" collapsed="false">
      <c r="A391" s="0" t="s">
        <v>246</v>
      </c>
      <c r="B391" s="0" t="s">
        <v>247</v>
      </c>
      <c r="C391" s="0" t="n">
        <v>14</v>
      </c>
      <c r="D391" s="0" t="s">
        <v>19</v>
      </c>
      <c r="E391" s="35" t="n">
        <v>0.24</v>
      </c>
      <c r="F391" s="36" t="n">
        <f aca="false">C391*E391</f>
        <v>3.36</v>
      </c>
      <c r="G391" s="37" t="n">
        <v>0</v>
      </c>
      <c r="H391" s="37" t="n">
        <f aca="false">G391*E391</f>
        <v>0</v>
      </c>
      <c r="I391" s="38" t="n">
        <f aca="false">F391-H391</f>
        <v>3.36</v>
      </c>
      <c r="J391" s="38"/>
    </row>
    <row r="392" s="64" customFormat="true" ht="12.75" hidden="false" customHeight="false" outlineLevel="0" collapsed="false">
      <c r="A392" s="64" t="s">
        <v>71</v>
      </c>
      <c r="B392" s="64" t="s">
        <v>126</v>
      </c>
      <c r="C392" s="64" t="n">
        <v>0</v>
      </c>
      <c r="D392" s="64" t="s">
        <v>19</v>
      </c>
      <c r="E392" s="79" t="n">
        <v>3.01</v>
      </c>
      <c r="F392" s="39" t="n">
        <f aca="false">C392*E392</f>
        <v>0</v>
      </c>
      <c r="G392" s="40" t="n">
        <v>0</v>
      </c>
      <c r="H392" s="40" t="n">
        <f aca="false">G392*E392</f>
        <v>0</v>
      </c>
      <c r="I392" s="41" t="n">
        <f aca="false">F392-H392</f>
        <v>0</v>
      </c>
      <c r="J392" s="44" t="s">
        <v>475</v>
      </c>
    </row>
    <row r="393" customFormat="false" ht="12.75" hidden="false" customHeight="false" outlineLevel="0" collapsed="false">
      <c r="A393" s="0" t="s">
        <v>476</v>
      </c>
      <c r="B393" s="0" t="s">
        <v>368</v>
      </c>
      <c r="C393" s="0" t="n">
        <v>1</v>
      </c>
      <c r="D393" s="0" t="s">
        <v>82</v>
      </c>
      <c r="E393" s="35" t="n">
        <v>1.23</v>
      </c>
      <c r="F393" s="36" t="n">
        <f aca="false">C393*E393</f>
        <v>1.23</v>
      </c>
      <c r="G393" s="37" t="n">
        <v>0</v>
      </c>
      <c r="H393" s="37" t="n">
        <f aca="false">G393*E393</f>
        <v>0</v>
      </c>
      <c r="I393" s="38" t="n">
        <f aca="false">F393-H393</f>
        <v>1.23</v>
      </c>
      <c r="J393" s="38"/>
    </row>
    <row r="394" customFormat="false" ht="12.75" hidden="false" customHeight="false" outlineLevel="0" collapsed="false">
      <c r="A394" s="0" t="s">
        <v>132</v>
      </c>
      <c r="B394" s="0" t="s">
        <v>133</v>
      </c>
      <c r="C394" s="0" t="n">
        <v>3</v>
      </c>
      <c r="D394" s="0" t="s">
        <v>82</v>
      </c>
      <c r="E394" s="35" t="n">
        <v>9.77</v>
      </c>
      <c r="F394" s="36" t="n">
        <f aca="false">C394*E394</f>
        <v>29.31</v>
      </c>
      <c r="G394" s="37" t="n">
        <v>0</v>
      </c>
      <c r="H394" s="37" t="n">
        <f aca="false">G394*E394</f>
        <v>0</v>
      </c>
      <c r="I394" s="38" t="n">
        <f aca="false">F394-H394</f>
        <v>29.31</v>
      </c>
      <c r="J394" s="38"/>
    </row>
    <row r="395" customFormat="false" ht="12.75" hidden="false" customHeight="false" outlineLevel="0" collapsed="false">
      <c r="A395" s="43" t="n">
        <v>21090</v>
      </c>
      <c r="B395" s="0" t="s">
        <v>477</v>
      </c>
      <c r="C395" s="0" t="n">
        <v>1</v>
      </c>
      <c r="D395" s="0" t="s">
        <v>82</v>
      </c>
      <c r="E395" s="35" t="n">
        <v>0.4</v>
      </c>
      <c r="F395" s="36" t="n">
        <f aca="false">C395*E395</f>
        <v>0.4</v>
      </c>
      <c r="G395" s="37" t="n">
        <v>0</v>
      </c>
      <c r="H395" s="37" t="n">
        <f aca="false">G395*E395</f>
        <v>0</v>
      </c>
      <c r="I395" s="38" t="n">
        <f aca="false">F395-H395</f>
        <v>0.4</v>
      </c>
      <c r="J395" s="38"/>
    </row>
    <row r="396" customFormat="false" ht="12" hidden="false" customHeight="true" outlineLevel="0" collapsed="false">
      <c r="A396" s="0" t="s">
        <v>35</v>
      </c>
      <c r="B396" s="0" t="s">
        <v>36</v>
      </c>
      <c r="C396" s="0" t="n">
        <v>10</v>
      </c>
      <c r="D396" s="0" t="s">
        <v>37</v>
      </c>
      <c r="E396" s="35" t="n">
        <v>6.53</v>
      </c>
      <c r="F396" s="36" t="n">
        <f aca="false">C396*E396</f>
        <v>65.3</v>
      </c>
      <c r="G396" s="37" t="n">
        <v>0</v>
      </c>
      <c r="H396" s="37" t="n">
        <f aca="false">G396*E396</f>
        <v>0</v>
      </c>
      <c r="I396" s="38" t="n">
        <f aca="false">F396-H396</f>
        <v>65.3</v>
      </c>
      <c r="J396" s="52" t="s">
        <v>38</v>
      </c>
    </row>
    <row r="397" customFormat="false" ht="12.75" hidden="false" customHeight="false" outlineLevel="0" collapsed="false">
      <c r="A397" s="0" t="s">
        <v>39</v>
      </c>
      <c r="B397" s="0" t="s">
        <v>40</v>
      </c>
      <c r="C397" s="0" t="n">
        <v>6</v>
      </c>
      <c r="D397" s="0" t="s">
        <v>37</v>
      </c>
      <c r="E397" s="35" t="n">
        <v>6.03</v>
      </c>
      <c r="F397" s="36" t="n">
        <f aca="false">C397*E397</f>
        <v>36.18</v>
      </c>
      <c r="G397" s="37" t="n">
        <v>0</v>
      </c>
      <c r="H397" s="37" t="n">
        <f aca="false">G397*E397</f>
        <v>0</v>
      </c>
      <c r="I397" s="38" t="n">
        <f aca="false">F397-H397</f>
        <v>36.18</v>
      </c>
      <c r="J397" s="52" t="s">
        <v>38</v>
      </c>
    </row>
    <row r="398" customFormat="false" ht="13.5" hidden="false" customHeight="true" outlineLevel="0" collapsed="false">
      <c r="A398" s="54" t="s">
        <v>478</v>
      </c>
      <c r="B398" s="54"/>
      <c r="C398" s="54"/>
      <c r="D398" s="54"/>
      <c r="E398" s="54"/>
      <c r="F398" s="49"/>
      <c r="G398" s="48"/>
      <c r="H398" s="48"/>
      <c r="I398" s="50"/>
      <c r="J398" s="50"/>
    </row>
    <row r="399" customFormat="false" ht="13.5" hidden="false" customHeight="false" outlineLevel="0" collapsed="false"/>
    <row r="400" customFormat="false" ht="12.75" hidden="false" customHeight="true" outlineLevel="0" collapsed="false">
      <c r="A400" s="57"/>
      <c r="B400" s="28" t="s">
        <v>479</v>
      </c>
      <c r="C400" s="28"/>
      <c r="D400" s="28"/>
      <c r="E400" s="28"/>
      <c r="F400" s="30" t="n">
        <f aca="false">SUM(F401,F419)</f>
        <v>938.8</v>
      </c>
      <c r="G400" s="28"/>
      <c r="H400" s="28"/>
      <c r="I400" s="32" t="n">
        <f aca="false">SUM(I401,I419)</f>
        <v>938.8</v>
      </c>
      <c r="J400" s="32"/>
    </row>
    <row r="401" customFormat="false" ht="25.5" hidden="false" customHeight="true" outlineLevel="0" collapsed="false">
      <c r="A401" s="58" t="s">
        <v>480</v>
      </c>
      <c r="B401" s="59" t="s">
        <v>481</v>
      </c>
      <c r="C401" s="59"/>
      <c r="D401" s="59"/>
      <c r="E401" s="59"/>
      <c r="F401" s="60" t="n">
        <f aca="false">SUM(F402:F418)</f>
        <v>464.4</v>
      </c>
      <c r="G401" s="59"/>
      <c r="H401" s="59"/>
      <c r="I401" s="61" t="n">
        <f aca="false">SUM(I402:I418)</f>
        <v>464.4</v>
      </c>
      <c r="J401" s="61"/>
    </row>
    <row r="402" customFormat="false" ht="12.75" hidden="false" customHeight="false" outlineLevel="0" collapsed="false">
      <c r="A402" s="0" t="s">
        <v>217</v>
      </c>
      <c r="B402" s="0" t="s">
        <v>109</v>
      </c>
      <c r="C402" s="0" t="n">
        <v>2</v>
      </c>
      <c r="D402" s="0" t="s">
        <v>19</v>
      </c>
      <c r="E402" s="35" t="n">
        <v>0.25</v>
      </c>
      <c r="F402" s="36" t="n">
        <f aca="false">C402*E402</f>
        <v>0.5</v>
      </c>
      <c r="G402" s="37" t="n">
        <v>0</v>
      </c>
      <c r="H402" s="37" t="n">
        <f aca="false">G402*E402</f>
        <v>0</v>
      </c>
      <c r="I402" s="38" t="n">
        <f aca="false">F402-H402</f>
        <v>0.5</v>
      </c>
      <c r="J402" s="38"/>
    </row>
    <row r="403" customFormat="false" ht="12.75" hidden="false" customHeight="false" outlineLevel="0" collapsed="false">
      <c r="A403" s="0" t="s">
        <v>120</v>
      </c>
      <c r="B403" s="0" t="s">
        <v>121</v>
      </c>
      <c r="C403" s="0" t="n">
        <v>2</v>
      </c>
      <c r="D403" s="0" t="s">
        <v>19</v>
      </c>
      <c r="E403" s="35" t="n">
        <v>0.2</v>
      </c>
      <c r="F403" s="36" t="n">
        <f aca="false">C403*E403</f>
        <v>0.4</v>
      </c>
      <c r="G403" s="37" t="n">
        <v>0</v>
      </c>
      <c r="H403" s="37" t="n">
        <f aca="false">G403*E403</f>
        <v>0</v>
      </c>
      <c r="I403" s="38" t="n">
        <f aca="false">F403-H403</f>
        <v>0.4</v>
      </c>
      <c r="J403" s="38"/>
    </row>
    <row r="404" customFormat="false" ht="12.75" hidden="false" customHeight="false" outlineLevel="0" collapsed="false">
      <c r="A404" s="0" t="s">
        <v>482</v>
      </c>
      <c r="B404" s="0" t="s">
        <v>483</v>
      </c>
      <c r="C404" s="0" t="n">
        <v>2</v>
      </c>
      <c r="D404" s="0" t="s">
        <v>19</v>
      </c>
      <c r="E404" s="35" t="n">
        <v>0.55</v>
      </c>
      <c r="F404" s="36" t="n">
        <f aca="false">C404*E404</f>
        <v>1.1</v>
      </c>
      <c r="G404" s="37" t="n">
        <v>0</v>
      </c>
      <c r="H404" s="37" t="n">
        <f aca="false">G404*E404</f>
        <v>0</v>
      </c>
      <c r="I404" s="38" t="n">
        <f aca="false">F404-H404</f>
        <v>1.1</v>
      </c>
      <c r="J404" s="38"/>
    </row>
    <row r="405" customFormat="false" ht="12.75" hidden="false" customHeight="false" outlineLevel="0" collapsed="false">
      <c r="A405" s="0" t="s">
        <v>484</v>
      </c>
      <c r="B405" s="0" t="s">
        <v>485</v>
      </c>
      <c r="C405" s="0" t="n">
        <v>1</v>
      </c>
      <c r="D405" s="0" t="s">
        <v>19</v>
      </c>
      <c r="E405" s="35" t="n">
        <v>2.1</v>
      </c>
      <c r="F405" s="36" t="n">
        <f aca="false">C405*E405</f>
        <v>2.1</v>
      </c>
      <c r="G405" s="37" t="n">
        <v>0</v>
      </c>
      <c r="H405" s="37" t="n">
        <f aca="false">G405*E405</f>
        <v>0</v>
      </c>
      <c r="I405" s="38" t="n">
        <f aca="false">F405-H405</f>
        <v>2.1</v>
      </c>
      <c r="J405" s="38"/>
    </row>
    <row r="406" customFormat="false" ht="12.75" hidden="false" customHeight="false" outlineLevel="0" collapsed="false">
      <c r="A406" s="0" t="s">
        <v>486</v>
      </c>
      <c r="B406" s="0" t="s">
        <v>487</v>
      </c>
      <c r="C406" s="0" t="n">
        <v>5</v>
      </c>
      <c r="D406" s="0" t="s">
        <v>19</v>
      </c>
      <c r="E406" s="35" t="n">
        <v>1.75</v>
      </c>
      <c r="F406" s="36" t="n">
        <f aca="false">C406*E406</f>
        <v>8.75</v>
      </c>
      <c r="G406" s="37" t="n">
        <v>0</v>
      </c>
      <c r="H406" s="37" t="n">
        <f aca="false">G406*E406</f>
        <v>0</v>
      </c>
      <c r="I406" s="38" t="n">
        <f aca="false">F406-H406</f>
        <v>8.75</v>
      </c>
      <c r="J406" s="38"/>
    </row>
    <row r="407" customFormat="false" ht="12.75" hidden="false" customHeight="false" outlineLevel="0" collapsed="false">
      <c r="A407" s="0" t="s">
        <v>488</v>
      </c>
      <c r="B407" s="0" t="s">
        <v>489</v>
      </c>
      <c r="C407" s="0" t="n">
        <v>1</v>
      </c>
      <c r="D407" s="0" t="s">
        <v>19</v>
      </c>
      <c r="E407" s="35" t="n">
        <v>2.2</v>
      </c>
      <c r="F407" s="36" t="n">
        <f aca="false">C407*E407</f>
        <v>2.2</v>
      </c>
      <c r="G407" s="37" t="n">
        <v>0</v>
      </c>
      <c r="H407" s="37" t="n">
        <f aca="false">G407*E407</f>
        <v>0</v>
      </c>
      <c r="I407" s="38" t="n">
        <f aca="false">F407-H407</f>
        <v>2.2</v>
      </c>
      <c r="J407" s="38"/>
    </row>
    <row r="408" customFormat="false" ht="12.75" hidden="false" customHeight="false" outlineLevel="0" collapsed="false">
      <c r="A408" s="0" t="s">
        <v>490</v>
      </c>
      <c r="B408" s="0" t="s">
        <v>491</v>
      </c>
      <c r="C408" s="0" t="n">
        <v>1</v>
      </c>
      <c r="D408" s="0" t="s">
        <v>19</v>
      </c>
      <c r="E408" s="35" t="n">
        <v>2.25</v>
      </c>
      <c r="F408" s="36" t="n">
        <f aca="false">C408*E408</f>
        <v>2.25</v>
      </c>
      <c r="G408" s="37" t="n">
        <v>0</v>
      </c>
      <c r="H408" s="37" t="n">
        <f aca="false">G408*E408</f>
        <v>0</v>
      </c>
      <c r="I408" s="38" t="n">
        <f aca="false">F408-H408</f>
        <v>2.25</v>
      </c>
      <c r="J408" s="38"/>
    </row>
    <row r="409" customFormat="false" ht="12.75" hidden="false" customHeight="false" outlineLevel="0" collapsed="false">
      <c r="A409" s="0" t="s">
        <v>492</v>
      </c>
      <c r="B409" s="0" t="s">
        <v>493</v>
      </c>
      <c r="C409" s="0" t="n">
        <v>13</v>
      </c>
      <c r="D409" s="0" t="s">
        <v>19</v>
      </c>
      <c r="E409" s="35" t="n">
        <v>0.71</v>
      </c>
      <c r="F409" s="36" t="n">
        <f aca="false">C409*E409</f>
        <v>9.23</v>
      </c>
      <c r="G409" s="37" t="n">
        <v>0</v>
      </c>
      <c r="H409" s="37" t="n">
        <f aca="false">G409*E409</f>
        <v>0</v>
      </c>
      <c r="I409" s="38" t="n">
        <f aca="false">F409-H409</f>
        <v>9.23</v>
      </c>
      <c r="J409" s="38"/>
    </row>
    <row r="410" customFormat="false" ht="12.75" hidden="false" customHeight="false" outlineLevel="0" collapsed="false">
      <c r="A410" s="0" t="s">
        <v>494</v>
      </c>
      <c r="B410" s="0" t="s">
        <v>495</v>
      </c>
      <c r="C410" s="0" t="n">
        <v>1</v>
      </c>
      <c r="D410" s="0" t="s">
        <v>19</v>
      </c>
      <c r="E410" s="35" t="n">
        <v>0.53</v>
      </c>
      <c r="F410" s="36" t="n">
        <f aca="false">C410*E410</f>
        <v>0.53</v>
      </c>
      <c r="G410" s="37" t="n">
        <v>0</v>
      </c>
      <c r="H410" s="37" t="n">
        <f aca="false">G410*E410</f>
        <v>0</v>
      </c>
      <c r="I410" s="38" t="n">
        <f aca="false">F410-H410</f>
        <v>0.53</v>
      </c>
      <c r="J410" s="38"/>
    </row>
    <row r="411" customFormat="false" ht="12.75" hidden="false" customHeight="false" outlineLevel="0" collapsed="false">
      <c r="A411" s="0" t="s">
        <v>496</v>
      </c>
      <c r="B411" s="0" t="s">
        <v>497</v>
      </c>
      <c r="C411" s="0" t="n">
        <v>13</v>
      </c>
      <c r="D411" s="0" t="s">
        <v>19</v>
      </c>
      <c r="E411" s="35" t="n">
        <v>0.45</v>
      </c>
      <c r="F411" s="36" t="n">
        <f aca="false">C411*E411</f>
        <v>5.85</v>
      </c>
      <c r="G411" s="37" t="n">
        <v>0</v>
      </c>
      <c r="H411" s="37" t="n">
        <f aca="false">G411*E411</f>
        <v>0</v>
      </c>
      <c r="I411" s="38" t="n">
        <f aca="false">F411-H411</f>
        <v>5.85</v>
      </c>
      <c r="J411" s="38"/>
    </row>
    <row r="412" customFormat="false" ht="12.75" hidden="false" customHeight="false" outlineLevel="0" collapsed="false">
      <c r="A412" s="0" t="s">
        <v>498</v>
      </c>
      <c r="B412" s="0" t="s">
        <v>499</v>
      </c>
      <c r="C412" s="0" t="n">
        <v>1</v>
      </c>
      <c r="D412" s="0" t="s">
        <v>19</v>
      </c>
      <c r="E412" s="35" t="n">
        <v>0.53</v>
      </c>
      <c r="F412" s="36" t="n">
        <f aca="false">C412*E412</f>
        <v>0.53</v>
      </c>
      <c r="G412" s="37" t="n">
        <v>0</v>
      </c>
      <c r="H412" s="37" t="n">
        <f aca="false">G412*E412</f>
        <v>0</v>
      </c>
      <c r="I412" s="38" t="n">
        <f aca="false">F412-H412</f>
        <v>0.53</v>
      </c>
      <c r="J412" s="38"/>
    </row>
    <row r="413" customFormat="false" ht="12.75" hidden="false" customHeight="false" outlineLevel="0" collapsed="false">
      <c r="A413" s="0" t="s">
        <v>500</v>
      </c>
      <c r="B413" s="0" t="s">
        <v>501</v>
      </c>
      <c r="C413" s="0" t="n">
        <v>2</v>
      </c>
      <c r="D413" s="0" t="s">
        <v>19</v>
      </c>
      <c r="E413" s="35" t="n">
        <v>4.65</v>
      </c>
      <c r="F413" s="36" t="n">
        <f aca="false">C413*E413</f>
        <v>9.3</v>
      </c>
      <c r="G413" s="37" t="n">
        <v>0</v>
      </c>
      <c r="H413" s="37" t="n">
        <f aca="false">G413*E413</f>
        <v>0</v>
      </c>
      <c r="I413" s="38" t="n">
        <f aca="false">F413-H413</f>
        <v>9.3</v>
      </c>
      <c r="J413" s="38"/>
    </row>
    <row r="414" customFormat="false" ht="12.75" hidden="false" customHeight="false" outlineLevel="0" collapsed="false">
      <c r="A414" s="0" t="s">
        <v>502</v>
      </c>
      <c r="B414" s="0" t="s">
        <v>503</v>
      </c>
      <c r="C414" s="0" t="n">
        <v>1</v>
      </c>
      <c r="D414" s="0" t="s">
        <v>19</v>
      </c>
      <c r="E414" s="35" t="n">
        <v>4.1</v>
      </c>
      <c r="F414" s="36" t="n">
        <f aca="false">C414*E414</f>
        <v>4.1</v>
      </c>
      <c r="G414" s="37" t="n">
        <v>0</v>
      </c>
      <c r="H414" s="37" t="n">
        <f aca="false">G414*E414</f>
        <v>0</v>
      </c>
      <c r="I414" s="38" t="n">
        <f aca="false">F414-H414</f>
        <v>4.1</v>
      </c>
      <c r="J414" s="38"/>
    </row>
    <row r="415" customFormat="false" ht="12.75" hidden="false" customHeight="false" outlineLevel="0" collapsed="false">
      <c r="A415" s="0" t="s">
        <v>44</v>
      </c>
      <c r="B415" s="0" t="s">
        <v>45</v>
      </c>
      <c r="C415" s="0" t="n">
        <v>7</v>
      </c>
      <c r="D415" s="0" t="s">
        <v>19</v>
      </c>
      <c r="E415" s="35" t="n">
        <v>18.84</v>
      </c>
      <c r="F415" s="36" t="n">
        <f aca="false">C415*E415</f>
        <v>131.88</v>
      </c>
      <c r="G415" s="37" t="n">
        <v>0</v>
      </c>
      <c r="H415" s="37" t="n">
        <f aca="false">G415*E415</f>
        <v>0</v>
      </c>
      <c r="I415" s="38" t="n">
        <f aca="false">F415-H415</f>
        <v>131.88</v>
      </c>
      <c r="J415" s="38"/>
    </row>
    <row r="416" customFormat="false" ht="12.75" hidden="false" customHeight="false" outlineLevel="0" collapsed="false">
      <c r="A416" s="64" t="s">
        <v>504</v>
      </c>
      <c r="B416" s="0" t="s">
        <v>505</v>
      </c>
      <c r="C416" s="0" t="n">
        <v>1</v>
      </c>
      <c r="D416" s="0" t="s">
        <v>506</v>
      </c>
      <c r="E416" s="35" t="n">
        <v>13.89</v>
      </c>
      <c r="F416" s="36" t="n">
        <f aca="false">C416*E416</f>
        <v>13.89</v>
      </c>
      <c r="G416" s="37" t="n">
        <v>0</v>
      </c>
      <c r="H416" s="37" t="n">
        <f aca="false">G416*E416</f>
        <v>0</v>
      </c>
      <c r="I416" s="38" t="n">
        <f aca="false">F416-H416</f>
        <v>13.89</v>
      </c>
      <c r="J416" s="91"/>
    </row>
    <row r="417" customFormat="false" ht="12.75" hidden="false" customHeight="false" outlineLevel="0" collapsed="false">
      <c r="A417" s="0" t="s">
        <v>35</v>
      </c>
      <c r="B417" s="0" t="s">
        <v>36</v>
      </c>
      <c r="C417" s="0" t="n">
        <v>25</v>
      </c>
      <c r="D417" s="0" t="s">
        <v>37</v>
      </c>
      <c r="E417" s="35" t="n">
        <v>6.53</v>
      </c>
      <c r="F417" s="36" t="n">
        <f aca="false">C417*E417</f>
        <v>163.25</v>
      </c>
      <c r="G417" s="37" t="n">
        <v>0</v>
      </c>
      <c r="H417" s="37" t="n">
        <f aca="false">G417*E417</f>
        <v>0</v>
      </c>
      <c r="I417" s="38" t="n">
        <f aca="false">F417-H417</f>
        <v>163.25</v>
      </c>
      <c r="J417" s="52" t="s">
        <v>38</v>
      </c>
    </row>
    <row r="418" customFormat="false" ht="12.75" hidden="false" customHeight="false" outlineLevel="0" collapsed="false">
      <c r="A418" s="0" t="s">
        <v>39</v>
      </c>
      <c r="B418" s="0" t="s">
        <v>40</v>
      </c>
      <c r="C418" s="0" t="n">
        <v>18</v>
      </c>
      <c r="D418" s="0" t="s">
        <v>37</v>
      </c>
      <c r="E418" s="35" t="n">
        <v>6.03</v>
      </c>
      <c r="F418" s="36" t="n">
        <f aca="false">C418*E418</f>
        <v>108.54</v>
      </c>
      <c r="G418" s="37" t="n">
        <v>0</v>
      </c>
      <c r="H418" s="37" t="n">
        <f aca="false">G418*E418</f>
        <v>0</v>
      </c>
      <c r="I418" s="38" t="n">
        <f aca="false">F418-H418</f>
        <v>108.54</v>
      </c>
      <c r="J418" s="52" t="s">
        <v>38</v>
      </c>
    </row>
    <row r="419" customFormat="false" ht="25.5" hidden="false" customHeight="true" outlineLevel="0" collapsed="false">
      <c r="A419" s="58" t="s">
        <v>507</v>
      </c>
      <c r="B419" s="59" t="s">
        <v>508</v>
      </c>
      <c r="C419" s="59"/>
      <c r="D419" s="59"/>
      <c r="E419" s="59"/>
      <c r="F419" s="60" t="n">
        <f aca="false">SUM(F420:F428)</f>
        <v>474.4</v>
      </c>
      <c r="G419" s="59"/>
      <c r="H419" s="59"/>
      <c r="I419" s="61" t="n">
        <f aca="false">SUM(I420:I428)</f>
        <v>474.4</v>
      </c>
      <c r="J419" s="61"/>
    </row>
    <row r="420" customFormat="false" ht="12.75" hidden="false" customHeight="true" outlineLevel="0" collapsed="false">
      <c r="A420" s="0" t="s">
        <v>509</v>
      </c>
      <c r="B420" s="0" t="s">
        <v>510</v>
      </c>
      <c r="C420" s="0" t="n">
        <v>26</v>
      </c>
      <c r="D420" s="0" t="s">
        <v>82</v>
      </c>
      <c r="E420" s="35" t="n">
        <v>0.69</v>
      </c>
      <c r="F420" s="36" t="n">
        <f aca="false">C420*E420</f>
        <v>17.94</v>
      </c>
      <c r="G420" s="37" t="n">
        <v>0</v>
      </c>
      <c r="H420" s="37" t="n">
        <f aca="false">G420*E420</f>
        <v>0</v>
      </c>
      <c r="I420" s="38" t="n">
        <f aca="false">F420-H420</f>
        <v>17.94</v>
      </c>
      <c r="J420" s="38"/>
    </row>
    <row r="421" customFormat="false" ht="12.75" hidden="false" customHeight="true" outlineLevel="0" collapsed="false">
      <c r="A421" s="0" t="s">
        <v>273</v>
      </c>
      <c r="B421" s="0" t="s">
        <v>274</v>
      </c>
      <c r="C421" s="0" t="n">
        <v>11</v>
      </c>
      <c r="D421" s="0" t="s">
        <v>82</v>
      </c>
      <c r="E421" s="35" t="n">
        <v>0.49</v>
      </c>
      <c r="F421" s="36" t="n">
        <f aca="false">C421*E421</f>
        <v>5.39</v>
      </c>
      <c r="G421" s="37" t="n">
        <v>0</v>
      </c>
      <c r="H421" s="37" t="n">
        <f aca="false">G421*E421</f>
        <v>0</v>
      </c>
      <c r="I421" s="38" t="n">
        <f aca="false">F421-H421</f>
        <v>5.39</v>
      </c>
      <c r="J421" s="38"/>
    </row>
    <row r="422" customFormat="false" ht="12.75" hidden="false" customHeight="false" outlineLevel="0" collapsed="false">
      <c r="A422" s="0" t="s">
        <v>511</v>
      </c>
      <c r="B422" s="0" t="s">
        <v>512</v>
      </c>
      <c r="C422" s="0" t="n">
        <v>1</v>
      </c>
      <c r="D422" s="0" t="s">
        <v>19</v>
      </c>
      <c r="E422" s="35" t="n">
        <v>56.99</v>
      </c>
      <c r="F422" s="36" t="n">
        <f aca="false">C422*E422</f>
        <v>56.99</v>
      </c>
      <c r="G422" s="37" t="n">
        <v>0</v>
      </c>
      <c r="H422" s="37" t="n">
        <f aca="false">G422*E422</f>
        <v>0</v>
      </c>
      <c r="I422" s="38" t="n">
        <f aca="false">F422-H422</f>
        <v>56.99</v>
      </c>
      <c r="J422" s="38"/>
    </row>
    <row r="423" customFormat="false" ht="12.75" hidden="false" customHeight="false" outlineLevel="0" collapsed="false">
      <c r="A423" s="0" t="s">
        <v>513</v>
      </c>
      <c r="B423" s="0" t="s">
        <v>514</v>
      </c>
      <c r="C423" s="0" t="n">
        <v>5</v>
      </c>
      <c r="D423" s="0" t="s">
        <v>82</v>
      </c>
      <c r="E423" s="35" t="n">
        <v>8.99</v>
      </c>
      <c r="F423" s="36" t="n">
        <f aca="false">C423*E423</f>
        <v>44.95</v>
      </c>
      <c r="G423" s="37" t="n">
        <v>0</v>
      </c>
      <c r="H423" s="37" t="n">
        <f aca="false">G423*E423</f>
        <v>0</v>
      </c>
      <c r="I423" s="38" t="n">
        <f aca="false">F423-H423</f>
        <v>44.95</v>
      </c>
      <c r="J423" s="38"/>
    </row>
    <row r="424" customFormat="false" ht="12.75" hidden="false" customHeight="false" outlineLevel="0" collapsed="false">
      <c r="A424" s="0" t="s">
        <v>515</v>
      </c>
      <c r="B424" s="0" t="s">
        <v>516</v>
      </c>
      <c r="C424" s="0" t="n">
        <v>4</v>
      </c>
      <c r="D424" s="0" t="s">
        <v>19</v>
      </c>
      <c r="E424" s="35" t="n">
        <v>36.37</v>
      </c>
      <c r="F424" s="36" t="n">
        <f aca="false">C424*E424</f>
        <v>145.48</v>
      </c>
      <c r="G424" s="37" t="n">
        <v>0</v>
      </c>
      <c r="H424" s="37" t="n">
        <f aca="false">G424*E424</f>
        <v>0</v>
      </c>
      <c r="I424" s="38" t="n">
        <f aca="false">F424-H424</f>
        <v>145.48</v>
      </c>
      <c r="J424" s="38"/>
    </row>
    <row r="425" customFormat="false" ht="12.75" hidden="false" customHeight="false" outlineLevel="0" collapsed="false">
      <c r="A425" s="0" t="s">
        <v>517</v>
      </c>
      <c r="B425" s="0" t="s">
        <v>518</v>
      </c>
      <c r="C425" s="0" t="n">
        <v>2</v>
      </c>
      <c r="D425" s="0" t="s">
        <v>19</v>
      </c>
      <c r="E425" s="35" t="n">
        <v>10.12</v>
      </c>
      <c r="F425" s="36" t="n">
        <f aca="false">C425*E425</f>
        <v>20.24</v>
      </c>
      <c r="G425" s="37" t="n">
        <v>0</v>
      </c>
      <c r="H425" s="37" t="n">
        <f aca="false">G425*E425</f>
        <v>0</v>
      </c>
      <c r="I425" s="38" t="n">
        <f aca="false">F425-H425</f>
        <v>20.24</v>
      </c>
      <c r="J425" s="38"/>
    </row>
    <row r="426" customFormat="false" ht="12.75" hidden="false" customHeight="false" outlineLevel="0" collapsed="false">
      <c r="A426" s="0" t="s">
        <v>519</v>
      </c>
      <c r="B426" s="0" t="s">
        <v>520</v>
      </c>
      <c r="C426" s="0" t="n">
        <v>1</v>
      </c>
      <c r="D426" s="0" t="s">
        <v>19</v>
      </c>
      <c r="E426" s="35" t="n">
        <v>58.44</v>
      </c>
      <c r="F426" s="36" t="n">
        <f aca="false">C426*E426</f>
        <v>58.44</v>
      </c>
      <c r="G426" s="37" t="n">
        <v>0</v>
      </c>
      <c r="H426" s="37" t="n">
        <f aca="false">G426*E426</f>
        <v>0</v>
      </c>
      <c r="I426" s="38" t="n">
        <f aca="false">F426-H426</f>
        <v>58.44</v>
      </c>
      <c r="J426" s="38"/>
    </row>
    <row r="427" customFormat="false" ht="12.75" hidden="false" customHeight="false" outlineLevel="0" collapsed="false">
      <c r="A427" s="0" t="s">
        <v>521</v>
      </c>
      <c r="B427" s="0" t="s">
        <v>522</v>
      </c>
      <c r="C427" s="0" t="n">
        <v>1</v>
      </c>
      <c r="D427" s="0" t="s">
        <v>19</v>
      </c>
      <c r="E427" s="35" t="n">
        <v>44.97</v>
      </c>
      <c r="F427" s="36" t="n">
        <f aca="false">C427*E427</f>
        <v>44.97</v>
      </c>
      <c r="G427" s="37" t="n">
        <v>0</v>
      </c>
      <c r="H427" s="37" t="n">
        <f aca="false">G427*E427</f>
        <v>0</v>
      </c>
      <c r="I427" s="38" t="n">
        <f aca="false">F427-H427</f>
        <v>44.97</v>
      </c>
      <c r="J427" s="38"/>
    </row>
    <row r="428" s="64" customFormat="true" ht="12.75" hidden="false" customHeight="true" outlineLevel="0" collapsed="false">
      <c r="A428" s="64" t="s">
        <v>523</v>
      </c>
      <c r="B428" s="64" t="s">
        <v>524</v>
      </c>
      <c r="C428" s="64" t="n">
        <v>2</v>
      </c>
      <c r="D428" s="64" t="s">
        <v>19</v>
      </c>
      <c r="E428" s="79" t="n">
        <v>40</v>
      </c>
      <c r="F428" s="39" t="n">
        <f aca="false">C428*E428</f>
        <v>80</v>
      </c>
      <c r="G428" s="40" t="n">
        <v>0</v>
      </c>
      <c r="H428" s="40" t="n">
        <f aca="false">G428*E428</f>
        <v>0</v>
      </c>
      <c r="I428" s="41" t="n">
        <f aca="false">F428-H428</f>
        <v>80</v>
      </c>
      <c r="J428" s="44"/>
    </row>
    <row r="429" customFormat="false" ht="13.5" hidden="false" customHeight="true" outlineLevel="0" collapsed="false">
      <c r="A429" s="54" t="s">
        <v>471</v>
      </c>
      <c r="B429" s="54"/>
      <c r="C429" s="54"/>
      <c r="D429" s="54"/>
      <c r="E429" s="54"/>
      <c r="F429" s="49"/>
      <c r="G429" s="48"/>
      <c r="H429" s="48"/>
      <c r="I429" s="50"/>
      <c r="J429" s="50"/>
    </row>
    <row r="430" customFormat="false" ht="13.5" hidden="false" customHeight="false" outlineLevel="0" collapsed="false"/>
    <row r="431" s="64" customFormat="true" ht="12.75" hidden="false" customHeight="true" outlineLevel="0" collapsed="false">
      <c r="A431" s="26" t="s">
        <v>525</v>
      </c>
      <c r="B431" s="92" t="s">
        <v>526</v>
      </c>
      <c r="C431" s="92"/>
      <c r="D431" s="92"/>
      <c r="E431" s="92"/>
      <c r="F431" s="93" t="n">
        <f aca="false">SUM(F432:F442)</f>
        <v>892.3</v>
      </c>
      <c r="G431" s="92"/>
      <c r="H431" s="92"/>
      <c r="I431" s="94" t="n">
        <f aca="false">SUM(I432:I442)</f>
        <v>892.3</v>
      </c>
      <c r="J431" s="95"/>
    </row>
    <row r="432" s="64" customFormat="true" ht="12.75" hidden="false" customHeight="false" outlineLevel="0" collapsed="false">
      <c r="A432" s="96" t="n">
        <v>24037</v>
      </c>
      <c r="B432" s="64" t="s">
        <v>527</v>
      </c>
      <c r="C432" s="64" t="n">
        <v>1</v>
      </c>
      <c r="D432" s="64" t="s">
        <v>19</v>
      </c>
      <c r="E432" s="79" t="n">
        <v>21.95</v>
      </c>
      <c r="F432" s="39" t="n">
        <f aca="false">C432*E432</f>
        <v>21.95</v>
      </c>
      <c r="G432" s="40" t="n">
        <v>0</v>
      </c>
      <c r="H432" s="40" t="n">
        <f aca="false">G432*E432</f>
        <v>0</v>
      </c>
      <c r="I432" s="41" t="n">
        <f aca="false">F432-H432</f>
        <v>21.95</v>
      </c>
      <c r="J432" s="41"/>
    </row>
    <row r="433" s="64" customFormat="true" ht="12.75" hidden="false" customHeight="false" outlineLevel="0" collapsed="false">
      <c r="A433" s="96" t="n">
        <v>24115</v>
      </c>
      <c r="B433" s="64" t="s">
        <v>528</v>
      </c>
      <c r="C433" s="64" t="n">
        <v>1</v>
      </c>
      <c r="D433" s="64" t="s">
        <v>19</v>
      </c>
      <c r="E433" s="79" t="n">
        <v>21.95</v>
      </c>
      <c r="F433" s="39" t="n">
        <f aca="false">C433*E433</f>
        <v>21.95</v>
      </c>
      <c r="G433" s="40" t="n">
        <v>0</v>
      </c>
      <c r="H433" s="40" t="n">
        <f aca="false">G433*E433</f>
        <v>0</v>
      </c>
      <c r="I433" s="41" t="n">
        <f aca="false">F433-H433</f>
        <v>21.95</v>
      </c>
      <c r="J433" s="41"/>
    </row>
    <row r="434" s="64" customFormat="true" ht="12.75" hidden="false" customHeight="false" outlineLevel="0" collapsed="false">
      <c r="A434" s="96" t="n">
        <v>7010</v>
      </c>
      <c r="B434" s="64" t="s">
        <v>529</v>
      </c>
      <c r="C434" s="64" t="n">
        <v>15</v>
      </c>
      <c r="D434" s="64" t="s">
        <v>82</v>
      </c>
      <c r="E434" s="79" t="n">
        <v>1.15</v>
      </c>
      <c r="F434" s="39" t="n">
        <f aca="false">C434*E434</f>
        <v>17.25</v>
      </c>
      <c r="G434" s="40" t="n">
        <v>0</v>
      </c>
      <c r="H434" s="40" t="n">
        <f aca="false">G434*E434</f>
        <v>0</v>
      </c>
      <c r="I434" s="41" t="n">
        <f aca="false">F434-H434</f>
        <v>17.25</v>
      </c>
      <c r="J434" s="41"/>
    </row>
    <row r="435" s="64" customFormat="true" ht="12.75" hidden="false" customHeight="false" outlineLevel="0" collapsed="false">
      <c r="A435" s="96" t="n">
        <v>7019</v>
      </c>
      <c r="B435" s="64" t="s">
        <v>530</v>
      </c>
      <c r="C435" s="64" t="n">
        <v>100</v>
      </c>
      <c r="D435" s="64" t="s">
        <v>82</v>
      </c>
      <c r="E435" s="79" t="n">
        <v>0.1</v>
      </c>
      <c r="F435" s="39" t="n">
        <f aca="false">C435*E435</f>
        <v>10</v>
      </c>
      <c r="G435" s="40" t="n">
        <v>0</v>
      </c>
      <c r="H435" s="40" t="n">
        <f aca="false">G435*E435</f>
        <v>0</v>
      </c>
      <c r="I435" s="41" t="n">
        <f aca="false">F435-H435</f>
        <v>10</v>
      </c>
      <c r="J435" s="41"/>
    </row>
    <row r="436" s="64" customFormat="true" ht="12.75" hidden="false" customHeight="false" outlineLevel="0" collapsed="false">
      <c r="A436" s="96" t="n">
        <v>7021</v>
      </c>
      <c r="B436" s="64" t="s">
        <v>531</v>
      </c>
      <c r="C436" s="64" t="n">
        <v>100</v>
      </c>
      <c r="D436" s="64" t="s">
        <v>82</v>
      </c>
      <c r="E436" s="79" t="n">
        <v>0.23</v>
      </c>
      <c r="F436" s="39" t="n">
        <f aca="false">C436*E436</f>
        <v>23</v>
      </c>
      <c r="G436" s="40" t="n">
        <v>0</v>
      </c>
      <c r="H436" s="40" t="n">
        <f aca="false">G436*E436</f>
        <v>0</v>
      </c>
      <c r="I436" s="41" t="n">
        <f aca="false">F436-H436</f>
        <v>23</v>
      </c>
      <c r="J436" s="41"/>
    </row>
    <row r="437" s="64" customFormat="true" ht="12.75" hidden="false" customHeight="true" outlineLevel="0" collapsed="false">
      <c r="A437" s="96" t="n">
        <v>7025</v>
      </c>
      <c r="B437" s="64" t="s">
        <v>532</v>
      </c>
      <c r="C437" s="64" t="n">
        <v>30</v>
      </c>
      <c r="D437" s="64" t="s">
        <v>82</v>
      </c>
      <c r="E437" s="79" t="n">
        <v>0.55</v>
      </c>
      <c r="F437" s="39" t="n">
        <f aca="false">C437*E437</f>
        <v>16.5</v>
      </c>
      <c r="G437" s="40" t="n">
        <v>0</v>
      </c>
      <c r="H437" s="40" t="n">
        <f aca="false">G437*E437</f>
        <v>0</v>
      </c>
      <c r="I437" s="41" t="n">
        <f aca="false">F437-H437</f>
        <v>16.5</v>
      </c>
      <c r="J437" s="41"/>
    </row>
    <row r="438" s="64" customFormat="true" ht="12.75" hidden="false" customHeight="false" outlineLevel="0" collapsed="false">
      <c r="A438" s="64" t="s">
        <v>533</v>
      </c>
      <c r="B438" s="64" t="s">
        <v>534</v>
      </c>
      <c r="C438" s="64" t="n">
        <v>1</v>
      </c>
      <c r="D438" s="64" t="s">
        <v>19</v>
      </c>
      <c r="E438" s="79" t="n">
        <v>367.75</v>
      </c>
      <c r="F438" s="39" t="n">
        <f aca="false">C438*E438</f>
        <v>367.75</v>
      </c>
      <c r="G438" s="40" t="n">
        <v>0</v>
      </c>
      <c r="H438" s="40" t="n">
        <f aca="false">G438*E438</f>
        <v>0</v>
      </c>
      <c r="I438" s="41" t="n">
        <f aca="false">F438-H438</f>
        <v>367.75</v>
      </c>
      <c r="J438" s="41"/>
    </row>
    <row r="439" s="64" customFormat="true" ht="12.75" hidden="false" customHeight="false" outlineLevel="0" collapsed="false">
      <c r="A439" s="64" t="s">
        <v>535</v>
      </c>
      <c r="B439" s="64" t="s">
        <v>536</v>
      </c>
      <c r="C439" s="64" t="n">
        <v>2</v>
      </c>
      <c r="D439" s="64" t="s">
        <v>19</v>
      </c>
      <c r="E439" s="79" t="n">
        <v>8.1</v>
      </c>
      <c r="F439" s="39" t="n">
        <f aca="false">C439*E439</f>
        <v>16.2</v>
      </c>
      <c r="G439" s="40" t="n">
        <v>0</v>
      </c>
      <c r="H439" s="40" t="n">
        <f aca="false">G439*E439</f>
        <v>0</v>
      </c>
      <c r="I439" s="41" t="n">
        <f aca="false">F439-H439</f>
        <v>16.2</v>
      </c>
      <c r="J439" s="41"/>
    </row>
    <row r="440" s="64" customFormat="true" ht="12.75" hidden="false" customHeight="false" outlineLevel="0" collapsed="false">
      <c r="A440" s="64" t="s">
        <v>537</v>
      </c>
      <c r="B440" s="64" t="s">
        <v>538</v>
      </c>
      <c r="C440" s="64" t="n">
        <v>2</v>
      </c>
      <c r="D440" s="64" t="s">
        <v>19</v>
      </c>
      <c r="E440" s="79" t="n">
        <v>8.1</v>
      </c>
      <c r="F440" s="39" t="n">
        <f aca="false">C440*E440</f>
        <v>16.2</v>
      </c>
      <c r="G440" s="40" t="n">
        <v>0</v>
      </c>
      <c r="H440" s="40" t="n">
        <f aca="false">G440*E440</f>
        <v>0</v>
      </c>
      <c r="I440" s="41" t="n">
        <f aca="false">F440-H440</f>
        <v>16.2</v>
      </c>
      <c r="J440" s="41"/>
    </row>
    <row r="441" s="64" customFormat="true" ht="12.75" hidden="false" customHeight="false" outlineLevel="0" collapsed="false">
      <c r="A441" s="64" t="s">
        <v>539</v>
      </c>
      <c r="B441" s="64" t="s">
        <v>540</v>
      </c>
      <c r="C441" s="64" t="n">
        <v>1</v>
      </c>
      <c r="D441" s="64" t="s">
        <v>19</v>
      </c>
      <c r="E441" s="79" t="n">
        <v>190.75</v>
      </c>
      <c r="F441" s="39" t="n">
        <f aca="false">C441*E441</f>
        <v>190.75</v>
      </c>
      <c r="G441" s="40" t="n">
        <v>0</v>
      </c>
      <c r="H441" s="40" t="n">
        <f aca="false">G441*E441</f>
        <v>0</v>
      </c>
      <c r="I441" s="41" t="n">
        <f aca="false">F441-H441</f>
        <v>190.75</v>
      </c>
      <c r="J441" s="41"/>
    </row>
    <row r="442" s="64" customFormat="true" ht="13.5" hidden="false" customHeight="false" outlineLevel="0" collapsed="false">
      <c r="A442" s="82" t="s">
        <v>541</v>
      </c>
      <c r="B442" s="82" t="s">
        <v>542</v>
      </c>
      <c r="C442" s="82" t="n">
        <v>1</v>
      </c>
      <c r="D442" s="82" t="s">
        <v>19</v>
      </c>
      <c r="E442" s="84" t="n">
        <v>190.75</v>
      </c>
      <c r="F442" s="85" t="n">
        <f aca="false">C442*E442</f>
        <v>190.75</v>
      </c>
      <c r="G442" s="86" t="n">
        <v>0</v>
      </c>
      <c r="H442" s="86" t="n">
        <f aca="false">G442*E442</f>
        <v>0</v>
      </c>
      <c r="I442" s="87" t="n">
        <f aca="false">F442-H442</f>
        <v>190.75</v>
      </c>
      <c r="J442" s="97"/>
    </row>
    <row r="443" customFormat="false" ht="13.5" hidden="false" customHeight="false" outlineLevel="0" collapsed="false"/>
    <row r="444" s="46" customFormat="true" ht="12.75" hidden="false" customHeight="true" outlineLevel="0" collapsed="false">
      <c r="A444" s="98"/>
      <c r="B444" s="92" t="s">
        <v>543</v>
      </c>
      <c r="C444" s="92"/>
      <c r="D444" s="92"/>
      <c r="E444" s="92"/>
      <c r="F444" s="93" t="n">
        <f aca="false">SUM(F445,F463,F482,F502,F523)</f>
        <v>963.7788</v>
      </c>
      <c r="G444" s="92"/>
      <c r="H444" s="92"/>
      <c r="I444" s="94" t="n">
        <f aca="false">SUM(I445,I463,I482,I502,I523)</f>
        <v>963.7788</v>
      </c>
      <c r="J444" s="99"/>
    </row>
    <row r="445" customFormat="false" ht="25.5" hidden="false" customHeight="true" outlineLevel="0" collapsed="false">
      <c r="A445" s="67" t="s">
        <v>544</v>
      </c>
      <c r="B445" s="59" t="s">
        <v>545</v>
      </c>
      <c r="C445" s="59"/>
      <c r="D445" s="59"/>
      <c r="E445" s="59"/>
      <c r="F445" s="60" t="n">
        <f aca="false">SUM(F446:F462)</f>
        <v>47.02</v>
      </c>
      <c r="G445" s="59"/>
      <c r="H445" s="59"/>
      <c r="I445" s="61" t="n">
        <f aca="false">SUM(I446:I462)</f>
        <v>47.02</v>
      </c>
      <c r="J445" s="61"/>
    </row>
    <row r="446" customFormat="false" ht="12.75" hidden="false" customHeight="false" outlineLevel="0" collapsed="false">
      <c r="A446" s="0" t="s">
        <v>546</v>
      </c>
      <c r="B446" s="0" t="s">
        <v>328</v>
      </c>
      <c r="C446" s="0" t="n">
        <v>2</v>
      </c>
      <c r="D446" s="0" t="s">
        <v>19</v>
      </c>
      <c r="E446" s="35" t="n">
        <v>0.3</v>
      </c>
      <c r="F446" s="36" t="n">
        <f aca="false">C446*E446</f>
        <v>0.6</v>
      </c>
      <c r="G446" s="37" t="n">
        <v>0</v>
      </c>
      <c r="H446" s="37" t="n">
        <f aca="false">G446*E446</f>
        <v>0</v>
      </c>
      <c r="I446" s="38" t="n">
        <f aca="false">F446-H446</f>
        <v>0.6</v>
      </c>
      <c r="J446" s="38"/>
    </row>
    <row r="447" customFormat="false" ht="12.75" hidden="false" customHeight="false" outlineLevel="0" collapsed="false">
      <c r="A447" s="0" t="s">
        <v>415</v>
      </c>
      <c r="B447" s="0" t="s">
        <v>109</v>
      </c>
      <c r="C447" s="0" t="n">
        <v>4</v>
      </c>
      <c r="D447" s="0" t="s">
        <v>19</v>
      </c>
      <c r="E447" s="35" t="n">
        <v>0.16</v>
      </c>
      <c r="F447" s="36" t="n">
        <f aca="false">C447*E447</f>
        <v>0.64</v>
      </c>
      <c r="G447" s="37" t="n">
        <v>0</v>
      </c>
      <c r="H447" s="37" t="n">
        <f aca="false">G447*E447</f>
        <v>0</v>
      </c>
      <c r="I447" s="38" t="n">
        <f aca="false">F447-H447</f>
        <v>0.64</v>
      </c>
      <c r="J447" s="38"/>
    </row>
    <row r="448" customFormat="false" ht="12.75" hidden="false" customHeight="false" outlineLevel="0" collapsed="false">
      <c r="A448" s="0" t="s">
        <v>240</v>
      </c>
      <c r="B448" s="0" t="s">
        <v>109</v>
      </c>
      <c r="C448" s="0" t="n">
        <v>6</v>
      </c>
      <c r="D448" s="0" t="s">
        <v>19</v>
      </c>
      <c r="E448" s="35" t="n">
        <v>0.18</v>
      </c>
      <c r="F448" s="36" t="n">
        <f aca="false">C448*E448</f>
        <v>1.08</v>
      </c>
      <c r="G448" s="37" t="n">
        <v>0</v>
      </c>
      <c r="H448" s="37" t="n">
        <f aca="false">G448*E448</f>
        <v>0</v>
      </c>
      <c r="I448" s="38" t="n">
        <f aca="false">F448-H448</f>
        <v>1.08</v>
      </c>
      <c r="J448" s="38"/>
    </row>
    <row r="449" customFormat="false" ht="12.75" hidden="false" customHeight="false" outlineLevel="0" collapsed="false">
      <c r="A449" s="0" t="s">
        <v>241</v>
      </c>
      <c r="B449" s="0" t="s">
        <v>109</v>
      </c>
      <c r="C449" s="0" t="n">
        <v>6</v>
      </c>
      <c r="D449" s="0" t="s">
        <v>19</v>
      </c>
      <c r="E449" s="35" t="n">
        <v>0.22</v>
      </c>
      <c r="F449" s="36" t="n">
        <f aca="false">C449*E449</f>
        <v>1.32</v>
      </c>
      <c r="G449" s="37" t="n">
        <v>0</v>
      </c>
      <c r="H449" s="37" t="n">
        <f aca="false">G449*E449</f>
        <v>0</v>
      </c>
      <c r="I449" s="38" t="n">
        <f aca="false">F449-H449</f>
        <v>1.32</v>
      </c>
      <c r="J449" s="38"/>
    </row>
    <row r="450" customFormat="false" ht="12.75" hidden="false" customHeight="false" outlineLevel="0" collapsed="false">
      <c r="A450" s="0" t="s">
        <v>242</v>
      </c>
      <c r="B450" s="0" t="s">
        <v>109</v>
      </c>
      <c r="C450" s="0" t="n">
        <v>6</v>
      </c>
      <c r="D450" s="0" t="s">
        <v>19</v>
      </c>
      <c r="E450" s="35" t="n">
        <v>0.22</v>
      </c>
      <c r="F450" s="36" t="n">
        <f aca="false">C450*E450</f>
        <v>1.32</v>
      </c>
      <c r="G450" s="37" t="n">
        <v>0</v>
      </c>
      <c r="H450" s="37" t="n">
        <f aca="false">G450*E450</f>
        <v>0</v>
      </c>
      <c r="I450" s="38" t="n">
        <f aca="false">F450-H450</f>
        <v>1.32</v>
      </c>
      <c r="J450" s="38"/>
    </row>
    <row r="451" customFormat="false" ht="12.75" hidden="false" customHeight="false" outlineLevel="0" collapsed="false">
      <c r="A451" s="0" t="s">
        <v>547</v>
      </c>
      <c r="B451" s="0" t="s">
        <v>109</v>
      </c>
      <c r="C451" s="0" t="n">
        <v>4</v>
      </c>
      <c r="D451" s="0" t="s">
        <v>19</v>
      </c>
      <c r="E451" s="35" t="n">
        <v>2.05</v>
      </c>
      <c r="F451" s="36" t="n">
        <f aca="false">C451*E451</f>
        <v>8.2</v>
      </c>
      <c r="G451" s="37" t="n">
        <v>0</v>
      </c>
      <c r="H451" s="37" t="n">
        <f aca="false">G451*E451</f>
        <v>0</v>
      </c>
      <c r="I451" s="38" t="n">
        <f aca="false">F451-H451</f>
        <v>8.2</v>
      </c>
      <c r="J451" s="38"/>
    </row>
    <row r="452" customFormat="false" ht="12.75" hidden="false" customHeight="false" outlineLevel="0" collapsed="false">
      <c r="A452" s="0" t="s">
        <v>548</v>
      </c>
      <c r="B452" s="0" t="s">
        <v>109</v>
      </c>
      <c r="C452" s="0" t="n">
        <v>4</v>
      </c>
      <c r="D452" s="0" t="s">
        <v>19</v>
      </c>
      <c r="E452" s="35" t="n">
        <v>2.15</v>
      </c>
      <c r="F452" s="36" t="n">
        <f aca="false">C452*E452</f>
        <v>8.6</v>
      </c>
      <c r="G452" s="37" t="n">
        <v>0</v>
      </c>
      <c r="H452" s="37" t="n">
        <f aca="false">G452*E452</f>
        <v>0</v>
      </c>
      <c r="I452" s="38" t="n">
        <f aca="false">F452-H452</f>
        <v>8.6</v>
      </c>
      <c r="J452" s="38"/>
    </row>
    <row r="453" customFormat="false" ht="12.75" hidden="false" customHeight="false" outlineLevel="0" collapsed="false">
      <c r="A453" s="0" t="s">
        <v>549</v>
      </c>
      <c r="B453" s="0" t="s">
        <v>550</v>
      </c>
      <c r="C453" s="0" t="n">
        <v>4</v>
      </c>
      <c r="D453" s="0" t="s">
        <v>19</v>
      </c>
      <c r="E453" s="35" t="n">
        <v>0.1</v>
      </c>
      <c r="F453" s="36" t="n">
        <f aca="false">C453*E453</f>
        <v>0.4</v>
      </c>
      <c r="G453" s="37" t="n">
        <v>0</v>
      </c>
      <c r="H453" s="37" t="n">
        <f aca="false">G453*E453</f>
        <v>0</v>
      </c>
      <c r="I453" s="38" t="n">
        <f aca="false">F453-H453</f>
        <v>0.4</v>
      </c>
      <c r="J453" s="38"/>
    </row>
    <row r="454" customFormat="false" ht="12.75" hidden="false" customHeight="false" outlineLevel="0" collapsed="false">
      <c r="A454" s="0" t="s">
        <v>551</v>
      </c>
      <c r="B454" s="0" t="s">
        <v>552</v>
      </c>
      <c r="C454" s="0" t="n">
        <v>4</v>
      </c>
      <c r="D454" s="0" t="s">
        <v>19</v>
      </c>
      <c r="E454" s="35" t="n">
        <v>0.68</v>
      </c>
      <c r="F454" s="36" t="n">
        <f aca="false">C454*E454</f>
        <v>2.72</v>
      </c>
      <c r="G454" s="37" t="n">
        <v>0</v>
      </c>
      <c r="H454" s="37" t="n">
        <f aca="false">G454*E454</f>
        <v>0</v>
      </c>
      <c r="I454" s="38" t="n">
        <f aca="false">F454-H454</f>
        <v>2.72</v>
      </c>
      <c r="J454" s="38"/>
    </row>
    <row r="455" customFormat="false" ht="12.75" hidden="false" customHeight="false" outlineLevel="0" collapsed="false">
      <c r="A455" s="53" t="s">
        <v>553</v>
      </c>
      <c r="B455" s="0" t="s">
        <v>554</v>
      </c>
      <c r="C455" s="0" t="n">
        <v>16</v>
      </c>
      <c r="D455" s="56" t="s">
        <v>555</v>
      </c>
      <c r="E455" s="35" t="n">
        <v>0.57</v>
      </c>
      <c r="F455" s="36" t="n">
        <f aca="false">C455*E455</f>
        <v>9.12</v>
      </c>
      <c r="G455" s="37" t="n">
        <v>0</v>
      </c>
      <c r="H455" s="37" t="n">
        <f aca="false">G455*E455</f>
        <v>0</v>
      </c>
      <c r="I455" s="38" t="n">
        <f aca="false">F455-H455</f>
        <v>9.12</v>
      </c>
      <c r="J455" s="38"/>
    </row>
    <row r="456" customFormat="false" ht="12.75" hidden="false" customHeight="false" outlineLevel="0" collapsed="false">
      <c r="A456" s="0" t="s">
        <v>556</v>
      </c>
      <c r="B456" s="0" t="s">
        <v>557</v>
      </c>
      <c r="C456" s="0" t="n">
        <v>2</v>
      </c>
      <c r="D456" s="0" t="s">
        <v>19</v>
      </c>
      <c r="E456" s="35" t="n">
        <v>0.15</v>
      </c>
      <c r="F456" s="36" t="n">
        <f aca="false">C456*E456</f>
        <v>0.3</v>
      </c>
      <c r="G456" s="37" t="n">
        <v>0</v>
      </c>
      <c r="H456" s="37" t="n">
        <f aca="false">G456*E456</f>
        <v>0</v>
      </c>
      <c r="I456" s="38" t="n">
        <f aca="false">F456-H456</f>
        <v>0.3</v>
      </c>
      <c r="J456" s="38"/>
    </row>
    <row r="457" customFormat="false" ht="12.75" hidden="false" customHeight="false" outlineLevel="0" collapsed="false">
      <c r="A457" s="0" t="s">
        <v>140</v>
      </c>
      <c r="B457" s="0" t="s">
        <v>141</v>
      </c>
      <c r="C457" s="0" t="n">
        <v>10</v>
      </c>
      <c r="D457" s="0" t="s">
        <v>19</v>
      </c>
      <c r="E457" s="35" t="n">
        <v>0.15</v>
      </c>
      <c r="F457" s="36" t="n">
        <f aca="false">C457*E457</f>
        <v>1.5</v>
      </c>
      <c r="G457" s="37" t="n">
        <v>0</v>
      </c>
      <c r="H457" s="37" t="n">
        <f aca="false">G457*E457</f>
        <v>0</v>
      </c>
      <c r="I457" s="38" t="n">
        <f aca="false">F457-H457</f>
        <v>1.5</v>
      </c>
      <c r="J457" s="38"/>
    </row>
    <row r="458" customFormat="false" ht="12.75" hidden="false" customHeight="false" outlineLevel="0" collapsed="false">
      <c r="A458" s="0" t="s">
        <v>416</v>
      </c>
      <c r="B458" s="0" t="s">
        <v>417</v>
      </c>
      <c r="C458" s="0" t="n">
        <v>60</v>
      </c>
      <c r="D458" s="0" t="s">
        <v>19</v>
      </c>
      <c r="E458" s="35" t="n">
        <v>0.15</v>
      </c>
      <c r="F458" s="36" t="n">
        <f aca="false">C458*E458</f>
        <v>9</v>
      </c>
      <c r="G458" s="37" t="n">
        <v>0</v>
      </c>
      <c r="H458" s="37" t="n">
        <f aca="false">G458*E458</f>
        <v>0</v>
      </c>
      <c r="I458" s="38" t="n">
        <f aca="false">F458-H458</f>
        <v>9</v>
      </c>
      <c r="J458" s="38"/>
    </row>
    <row r="459" customFormat="false" ht="12.75" hidden="false" customHeight="false" outlineLevel="0" collapsed="false">
      <c r="A459" s="0" t="s">
        <v>558</v>
      </c>
      <c r="B459" s="0" t="s">
        <v>559</v>
      </c>
      <c r="C459" s="0" t="n">
        <v>4</v>
      </c>
      <c r="D459" s="0" t="s">
        <v>19</v>
      </c>
      <c r="E459" s="35" t="n">
        <v>0.12</v>
      </c>
      <c r="F459" s="36" t="n">
        <f aca="false">C459*E459</f>
        <v>0.48</v>
      </c>
      <c r="G459" s="37" t="n">
        <v>0</v>
      </c>
      <c r="H459" s="37" t="n">
        <f aca="false">G459*E459</f>
        <v>0</v>
      </c>
      <c r="I459" s="38" t="n">
        <f aca="false">F459-H459</f>
        <v>0.48</v>
      </c>
      <c r="J459" s="38"/>
    </row>
    <row r="460" customFormat="false" ht="12.75" hidden="false" customHeight="false" outlineLevel="0" collapsed="false">
      <c r="A460" s="0" t="s">
        <v>560</v>
      </c>
      <c r="B460" s="0" t="s">
        <v>561</v>
      </c>
      <c r="C460" s="0" t="n">
        <v>4</v>
      </c>
      <c r="D460" s="0" t="s">
        <v>19</v>
      </c>
      <c r="E460" s="35" t="n">
        <v>0.05</v>
      </c>
      <c r="F460" s="36" t="n">
        <f aca="false">C460*E460</f>
        <v>0.2</v>
      </c>
      <c r="G460" s="37" t="n">
        <v>0</v>
      </c>
      <c r="H460" s="37" t="n">
        <f aca="false">G460*E460</f>
        <v>0</v>
      </c>
      <c r="I460" s="38" t="n">
        <f aca="false">F460-H460</f>
        <v>0.2</v>
      </c>
      <c r="J460" s="38"/>
    </row>
    <row r="461" customFormat="false" ht="12.75" hidden="false" customHeight="false" outlineLevel="0" collapsed="false">
      <c r="A461" s="0" t="s">
        <v>562</v>
      </c>
      <c r="B461" s="0" t="s">
        <v>563</v>
      </c>
      <c r="C461" s="0" t="n">
        <v>30</v>
      </c>
      <c r="D461" s="0" t="s">
        <v>19</v>
      </c>
      <c r="E461" s="35" t="n">
        <v>0.05</v>
      </c>
      <c r="F461" s="36" t="n">
        <f aca="false">C461*E461</f>
        <v>1.5</v>
      </c>
      <c r="G461" s="37" t="n">
        <v>0</v>
      </c>
      <c r="H461" s="37" t="n">
        <f aca="false">G461*E461</f>
        <v>0</v>
      </c>
      <c r="I461" s="38" t="n">
        <f aca="false">F461-H461</f>
        <v>1.5</v>
      </c>
      <c r="J461" s="38"/>
    </row>
    <row r="462" customFormat="false" ht="12.75" hidden="false" customHeight="false" outlineLevel="0" collapsed="false">
      <c r="A462" s="0" t="s">
        <v>564</v>
      </c>
      <c r="B462" s="0" t="s">
        <v>565</v>
      </c>
      <c r="C462" s="0" t="n">
        <v>1</v>
      </c>
      <c r="D462" s="0" t="s">
        <v>19</v>
      </c>
      <c r="E462" s="35" t="n">
        <v>0.04</v>
      </c>
      <c r="F462" s="36" t="n">
        <f aca="false">C462*E462</f>
        <v>0.04</v>
      </c>
      <c r="G462" s="37" t="n">
        <v>0</v>
      </c>
      <c r="H462" s="37" t="n">
        <f aca="false">G462*E462</f>
        <v>0</v>
      </c>
      <c r="I462" s="38" t="n">
        <f aca="false">F462-H462</f>
        <v>0.04</v>
      </c>
      <c r="J462" s="38"/>
    </row>
    <row r="463" customFormat="false" ht="25.5" hidden="false" customHeight="true" outlineLevel="0" collapsed="false">
      <c r="A463" s="58" t="s">
        <v>566</v>
      </c>
      <c r="B463" s="59" t="s">
        <v>567</v>
      </c>
      <c r="C463" s="59"/>
      <c r="D463" s="59"/>
      <c r="E463" s="59"/>
      <c r="F463" s="60" t="n">
        <f aca="false">SUM(F464:F481)</f>
        <v>70.33</v>
      </c>
      <c r="G463" s="59"/>
      <c r="H463" s="59"/>
      <c r="I463" s="61" t="n">
        <f aca="false">SUM(I464:I481)</f>
        <v>70.33</v>
      </c>
      <c r="J463" s="61"/>
    </row>
    <row r="464" customFormat="false" ht="12.75" hidden="false" customHeight="false" outlineLevel="0" collapsed="false">
      <c r="A464" s="0" t="s">
        <v>568</v>
      </c>
      <c r="B464" s="0" t="s">
        <v>569</v>
      </c>
      <c r="C464" s="0" t="n">
        <v>4</v>
      </c>
      <c r="D464" s="0" t="s">
        <v>19</v>
      </c>
      <c r="E464" s="35" t="n">
        <v>0.2</v>
      </c>
      <c r="F464" s="36" t="n">
        <f aca="false">C464*E464</f>
        <v>0.8</v>
      </c>
      <c r="G464" s="37" t="n">
        <v>0</v>
      </c>
      <c r="H464" s="37" t="n">
        <f aca="false">G464*E464</f>
        <v>0</v>
      </c>
      <c r="I464" s="38" t="n">
        <f aca="false">F464-H464</f>
        <v>0.8</v>
      </c>
      <c r="J464" s="38"/>
    </row>
    <row r="465" customFormat="false" ht="12.75" hidden="false" customHeight="false" outlineLevel="0" collapsed="false">
      <c r="A465" s="0" t="s">
        <v>120</v>
      </c>
      <c r="B465" s="0" t="s">
        <v>121</v>
      </c>
      <c r="C465" s="0" t="n">
        <v>22</v>
      </c>
      <c r="D465" s="0" t="s">
        <v>19</v>
      </c>
      <c r="E465" s="35" t="n">
        <v>0.2</v>
      </c>
      <c r="F465" s="36" t="n">
        <f aca="false">C465*E465</f>
        <v>4.4</v>
      </c>
      <c r="G465" s="37" t="n">
        <v>0</v>
      </c>
      <c r="H465" s="37" t="n">
        <f aca="false">G465*E465</f>
        <v>0</v>
      </c>
      <c r="I465" s="38" t="n">
        <f aca="false">F465-H465</f>
        <v>4.4</v>
      </c>
      <c r="J465" s="38"/>
    </row>
    <row r="466" customFormat="false" ht="12.75" hidden="false" customHeight="false" outlineLevel="0" collapsed="false">
      <c r="A466" s="0" t="s">
        <v>570</v>
      </c>
      <c r="B466" s="0" t="s">
        <v>571</v>
      </c>
      <c r="C466" s="0" t="n">
        <v>4</v>
      </c>
      <c r="D466" s="0" t="s">
        <v>19</v>
      </c>
      <c r="E466" s="35" t="n">
        <v>3.86</v>
      </c>
      <c r="F466" s="36" t="n">
        <f aca="false">C466*E466</f>
        <v>15.44</v>
      </c>
      <c r="G466" s="37" t="n">
        <v>0</v>
      </c>
      <c r="H466" s="37" t="n">
        <f aca="false">G466*E466</f>
        <v>0</v>
      </c>
      <c r="I466" s="38" t="n">
        <f aca="false">F466-H466</f>
        <v>15.44</v>
      </c>
      <c r="J466" s="38"/>
    </row>
    <row r="467" customFormat="false" ht="12.75" hidden="false" customHeight="false" outlineLevel="0" collapsed="false">
      <c r="A467" s="0" t="s">
        <v>572</v>
      </c>
      <c r="B467" s="0" t="s">
        <v>573</v>
      </c>
      <c r="C467" s="0" t="n">
        <v>30</v>
      </c>
      <c r="D467" s="0" t="s">
        <v>19</v>
      </c>
      <c r="E467" s="35" t="n">
        <v>0.11</v>
      </c>
      <c r="F467" s="36" t="n">
        <f aca="false">C467*E467</f>
        <v>3.3</v>
      </c>
      <c r="G467" s="37" t="n">
        <v>0</v>
      </c>
      <c r="H467" s="37" t="n">
        <f aca="false">G467*E467</f>
        <v>0</v>
      </c>
      <c r="I467" s="38" t="n">
        <f aca="false">F467-H467</f>
        <v>3.3</v>
      </c>
      <c r="J467" s="38"/>
    </row>
    <row r="468" customFormat="false" ht="12.75" hidden="false" customHeight="false" outlineLevel="0" collapsed="false">
      <c r="A468" s="0" t="s">
        <v>574</v>
      </c>
      <c r="B468" s="0" t="s">
        <v>575</v>
      </c>
      <c r="C468" s="0" t="n">
        <v>2</v>
      </c>
      <c r="D468" s="0" t="s">
        <v>19</v>
      </c>
      <c r="E468" s="35" t="n">
        <v>0.08</v>
      </c>
      <c r="F468" s="36" t="n">
        <f aca="false">C468*E468</f>
        <v>0.16</v>
      </c>
      <c r="G468" s="37" t="n">
        <v>0</v>
      </c>
      <c r="H468" s="37" t="n">
        <f aca="false">G468*E468</f>
        <v>0</v>
      </c>
      <c r="I468" s="38" t="n">
        <f aca="false">F468-H468</f>
        <v>0.16</v>
      </c>
      <c r="J468" s="38"/>
    </row>
    <row r="469" customFormat="false" ht="12.75" hidden="false" customHeight="false" outlineLevel="0" collapsed="false">
      <c r="A469" s="0" t="s">
        <v>576</v>
      </c>
      <c r="B469" s="0" t="s">
        <v>577</v>
      </c>
      <c r="C469" s="0" t="n">
        <v>4</v>
      </c>
      <c r="D469" s="0" t="s">
        <v>19</v>
      </c>
      <c r="E469" s="35" t="n">
        <v>0.35</v>
      </c>
      <c r="F469" s="36" t="n">
        <f aca="false">C469*E469</f>
        <v>1.4</v>
      </c>
      <c r="G469" s="37" t="n">
        <v>0</v>
      </c>
      <c r="H469" s="37" t="n">
        <f aca="false">G469*E469</f>
        <v>0</v>
      </c>
      <c r="I469" s="38" t="n">
        <f aca="false">F469-H469</f>
        <v>1.4</v>
      </c>
      <c r="J469" s="38"/>
    </row>
    <row r="470" s="64" customFormat="true" ht="12.75" hidden="false" customHeight="false" outlineLevel="0" collapsed="false">
      <c r="A470" s="64" t="s">
        <v>578</v>
      </c>
      <c r="B470" s="64" t="s">
        <v>579</v>
      </c>
      <c r="C470" s="64" t="n">
        <v>8</v>
      </c>
      <c r="D470" s="64" t="s">
        <v>19</v>
      </c>
      <c r="E470" s="79" t="n">
        <v>0.48</v>
      </c>
      <c r="F470" s="39" t="n">
        <f aca="false">C470*E470</f>
        <v>3.84</v>
      </c>
      <c r="G470" s="40" t="n">
        <v>0</v>
      </c>
      <c r="H470" s="40" t="n">
        <f aca="false">G470*E470</f>
        <v>0</v>
      </c>
      <c r="I470" s="41" t="n">
        <f aca="false">F470-H470</f>
        <v>3.84</v>
      </c>
      <c r="J470" s="44"/>
    </row>
    <row r="471" customFormat="false" ht="12.75" hidden="false" customHeight="false" outlineLevel="0" collapsed="false">
      <c r="A471" s="0" t="s">
        <v>69</v>
      </c>
      <c r="B471" s="0" t="s">
        <v>70</v>
      </c>
      <c r="C471" s="0" t="n">
        <v>80</v>
      </c>
      <c r="D471" s="0" t="s">
        <v>19</v>
      </c>
      <c r="E471" s="35" t="n">
        <v>0.2</v>
      </c>
      <c r="F471" s="36" t="n">
        <f aca="false">C471*E471</f>
        <v>16</v>
      </c>
      <c r="G471" s="37" t="n">
        <v>0</v>
      </c>
      <c r="H471" s="37" t="n">
        <f aca="false">G471*E471</f>
        <v>0</v>
      </c>
      <c r="I471" s="38" t="n">
        <f aca="false">F471-H471</f>
        <v>16</v>
      </c>
      <c r="J471" s="38"/>
    </row>
    <row r="472" customFormat="false" ht="12.75" hidden="false" customHeight="false" outlineLevel="0" collapsed="false">
      <c r="A472" s="0" t="s">
        <v>580</v>
      </c>
      <c r="B472" s="0" t="s">
        <v>581</v>
      </c>
      <c r="C472" s="0" t="n">
        <v>3</v>
      </c>
      <c r="D472" s="0" t="s">
        <v>115</v>
      </c>
      <c r="E472" s="35" t="n">
        <v>3.45</v>
      </c>
      <c r="F472" s="36" t="n">
        <f aca="false">C472*E472</f>
        <v>10.35</v>
      </c>
      <c r="G472" s="37" t="n">
        <v>0</v>
      </c>
      <c r="H472" s="37" t="n">
        <f aca="false">G472*E472</f>
        <v>0</v>
      </c>
      <c r="I472" s="38" t="n">
        <f aca="false">F472-H472</f>
        <v>10.35</v>
      </c>
      <c r="J472" s="52" t="s">
        <v>582</v>
      </c>
    </row>
    <row r="473" customFormat="false" ht="12.75" hidden="false" customHeight="false" outlineLevel="0" collapsed="false">
      <c r="A473" s="0" t="s">
        <v>583</v>
      </c>
      <c r="B473" s="0" t="s">
        <v>584</v>
      </c>
      <c r="C473" s="0" t="n">
        <v>8</v>
      </c>
      <c r="D473" s="0" t="s">
        <v>115</v>
      </c>
      <c r="E473" s="35" t="n">
        <v>0.75</v>
      </c>
      <c r="F473" s="36" t="n">
        <f aca="false">C473*E473</f>
        <v>6</v>
      </c>
      <c r="G473" s="37" t="n">
        <v>0</v>
      </c>
      <c r="H473" s="37" t="n">
        <f aca="false">G473*E473</f>
        <v>0</v>
      </c>
      <c r="I473" s="38" t="n">
        <f aca="false">F473-H473</f>
        <v>6</v>
      </c>
      <c r="J473" s="52" t="s">
        <v>585</v>
      </c>
    </row>
    <row r="474" customFormat="false" ht="12.75" hidden="false" customHeight="false" outlineLevel="0" collapsed="false">
      <c r="A474" s="0" t="s">
        <v>586</v>
      </c>
      <c r="B474" s="0" t="s">
        <v>587</v>
      </c>
      <c r="C474" s="0" t="n">
        <v>1</v>
      </c>
      <c r="D474" s="0" t="s">
        <v>115</v>
      </c>
      <c r="E474" s="35" t="n">
        <v>1.25</v>
      </c>
      <c r="F474" s="36" t="n">
        <f aca="false">C474*E474</f>
        <v>1.25</v>
      </c>
      <c r="G474" s="37" t="n">
        <v>0</v>
      </c>
      <c r="H474" s="37" t="n">
        <f aca="false">G474*E474</f>
        <v>0</v>
      </c>
      <c r="I474" s="38" t="n">
        <f aca="false">F474-H474</f>
        <v>1.25</v>
      </c>
      <c r="J474" s="52" t="s">
        <v>397</v>
      </c>
    </row>
    <row r="475" customFormat="false" ht="12.75" hidden="false" customHeight="false" outlineLevel="0" collapsed="false">
      <c r="A475" s="0" t="s">
        <v>588</v>
      </c>
      <c r="B475" s="0" t="s">
        <v>589</v>
      </c>
      <c r="C475" s="0" t="n">
        <v>1</v>
      </c>
      <c r="D475" s="0" t="s">
        <v>19</v>
      </c>
      <c r="E475" s="35" t="n">
        <v>1.75</v>
      </c>
      <c r="F475" s="36" t="n">
        <f aca="false">C475*E475</f>
        <v>1.75</v>
      </c>
      <c r="G475" s="37" t="n">
        <v>0</v>
      </c>
      <c r="H475" s="37" t="n">
        <f aca="false">G475*E475</f>
        <v>0</v>
      </c>
      <c r="I475" s="38" t="n">
        <f aca="false">F475-H475</f>
        <v>1.75</v>
      </c>
      <c r="J475" s="52" t="s">
        <v>397</v>
      </c>
    </row>
    <row r="476" customFormat="false" ht="12.75" hidden="false" customHeight="false" outlineLevel="0" collapsed="false">
      <c r="A476" s="0" t="s">
        <v>261</v>
      </c>
      <c r="B476" s="0" t="s">
        <v>262</v>
      </c>
      <c r="C476" s="0" t="n">
        <v>2</v>
      </c>
      <c r="D476" s="0" t="s">
        <v>19</v>
      </c>
      <c r="E476" s="35" t="n">
        <v>0.05</v>
      </c>
      <c r="F476" s="36" t="n">
        <f aca="false">C476*E476</f>
        <v>0.1</v>
      </c>
      <c r="G476" s="37" t="n">
        <v>0</v>
      </c>
      <c r="H476" s="37" t="n">
        <f aca="false">G476*E476</f>
        <v>0</v>
      </c>
      <c r="I476" s="38" t="n">
        <f aca="false">F476-H476</f>
        <v>0.1</v>
      </c>
      <c r="J476" s="38"/>
    </row>
    <row r="477" customFormat="false" ht="12.75" hidden="false" customHeight="false" outlineLevel="0" collapsed="false">
      <c r="A477" s="0" t="s">
        <v>590</v>
      </c>
      <c r="B477" s="0" t="s">
        <v>591</v>
      </c>
      <c r="C477" s="0" t="n">
        <v>4</v>
      </c>
      <c r="D477" s="0" t="s">
        <v>19</v>
      </c>
      <c r="E477" s="35" t="n">
        <v>0.15</v>
      </c>
      <c r="F477" s="36" t="n">
        <f aca="false">C477*E477</f>
        <v>0.6</v>
      </c>
      <c r="G477" s="37" t="n">
        <v>0</v>
      </c>
      <c r="H477" s="37" t="n">
        <f aca="false">G477*E477</f>
        <v>0</v>
      </c>
      <c r="I477" s="38" t="n">
        <f aca="false">F477-H477</f>
        <v>0.6</v>
      </c>
      <c r="J477" s="38"/>
    </row>
    <row r="478" customFormat="false" ht="12.75" hidden="false" customHeight="false" outlineLevel="0" collapsed="false">
      <c r="A478" s="0" t="s">
        <v>592</v>
      </c>
      <c r="B478" s="0" t="s">
        <v>593</v>
      </c>
      <c r="C478" s="0" t="n">
        <v>4</v>
      </c>
      <c r="D478" s="0" t="s">
        <v>19</v>
      </c>
      <c r="E478" s="35" t="n">
        <v>0.36</v>
      </c>
      <c r="F478" s="36" t="n">
        <f aca="false">C478*E478</f>
        <v>1.44</v>
      </c>
      <c r="G478" s="37" t="n">
        <v>0</v>
      </c>
      <c r="H478" s="37" t="n">
        <f aca="false">G478*E478</f>
        <v>0</v>
      </c>
      <c r="I478" s="38" t="n">
        <f aca="false">F478-H478</f>
        <v>1.44</v>
      </c>
      <c r="J478" s="38"/>
    </row>
    <row r="479" customFormat="false" ht="12.75" hidden="false" customHeight="false" outlineLevel="0" collapsed="false">
      <c r="A479" s="0" t="s">
        <v>594</v>
      </c>
      <c r="B479" s="0" t="s">
        <v>595</v>
      </c>
      <c r="C479" s="0" t="n">
        <v>2</v>
      </c>
      <c r="D479" s="0" t="s">
        <v>115</v>
      </c>
      <c r="E479" s="35" t="n">
        <v>0.75</v>
      </c>
      <c r="F479" s="36" t="n">
        <f aca="false">C479*E479</f>
        <v>1.5</v>
      </c>
      <c r="G479" s="37" t="n">
        <v>0</v>
      </c>
      <c r="H479" s="37" t="n">
        <f aca="false">G479*E479</f>
        <v>0</v>
      </c>
      <c r="I479" s="38" t="n">
        <f aca="false">F479-H479</f>
        <v>1.5</v>
      </c>
      <c r="J479" s="52" t="s">
        <v>596</v>
      </c>
    </row>
    <row r="480" customFormat="false" ht="12.75" hidden="false" customHeight="false" outlineLevel="0" collapsed="false">
      <c r="A480" s="0" t="s">
        <v>597</v>
      </c>
      <c r="B480" s="0" t="s">
        <v>598</v>
      </c>
      <c r="C480" s="0" t="n">
        <v>1</v>
      </c>
      <c r="D480" s="0" t="s">
        <v>115</v>
      </c>
      <c r="E480" s="35" t="n">
        <v>0.75</v>
      </c>
      <c r="F480" s="36" t="n">
        <f aca="false">C480*E480</f>
        <v>0.75</v>
      </c>
      <c r="G480" s="37" t="n">
        <v>0</v>
      </c>
      <c r="H480" s="37" t="n">
        <f aca="false">G480*E480</f>
        <v>0</v>
      </c>
      <c r="I480" s="38" t="n">
        <f aca="false">F480-H480</f>
        <v>0.75</v>
      </c>
      <c r="J480" s="52" t="s">
        <v>599</v>
      </c>
    </row>
    <row r="481" customFormat="false" ht="12.75" hidden="false" customHeight="false" outlineLevel="0" collapsed="false">
      <c r="A481" s="0" t="s">
        <v>600</v>
      </c>
      <c r="B481" s="0" t="s">
        <v>601</v>
      </c>
      <c r="C481" s="0" t="n">
        <v>1</v>
      </c>
      <c r="D481" s="0" t="s">
        <v>115</v>
      </c>
      <c r="E481" s="35" t="n">
        <v>1.25</v>
      </c>
      <c r="F481" s="36" t="n">
        <f aca="false">C481*E481</f>
        <v>1.25</v>
      </c>
      <c r="G481" s="37" t="n">
        <v>0</v>
      </c>
      <c r="H481" s="37" t="n">
        <f aca="false">G481*E481</f>
        <v>0</v>
      </c>
      <c r="I481" s="38" t="n">
        <f aca="false">F481-H481</f>
        <v>1.25</v>
      </c>
      <c r="J481" s="52" t="s">
        <v>602</v>
      </c>
    </row>
    <row r="482" s="34" customFormat="true" ht="25.5" hidden="false" customHeight="true" outlineLevel="0" collapsed="false">
      <c r="A482" s="58" t="s">
        <v>603</v>
      </c>
      <c r="B482" s="59" t="s">
        <v>604</v>
      </c>
      <c r="C482" s="59"/>
      <c r="D482" s="59"/>
      <c r="E482" s="59"/>
      <c r="F482" s="60" t="n">
        <f aca="false">SUM(F483:F501)</f>
        <v>136.3863</v>
      </c>
      <c r="G482" s="59"/>
      <c r="H482" s="59"/>
      <c r="I482" s="61" t="n">
        <f aca="false">SUM(I483:I501)</f>
        <v>136.3863</v>
      </c>
      <c r="J482" s="61"/>
    </row>
    <row r="483" customFormat="false" ht="12.75" hidden="false" customHeight="true" outlineLevel="0" collapsed="false">
      <c r="A483" s="0" t="s">
        <v>605</v>
      </c>
      <c r="B483" s="0" t="s">
        <v>606</v>
      </c>
      <c r="C483" s="0" t="n">
        <v>200</v>
      </c>
      <c r="D483" s="0" t="s">
        <v>19</v>
      </c>
      <c r="E483" s="35" t="n">
        <v>0.11</v>
      </c>
      <c r="F483" s="36" t="n">
        <f aca="false">C483*E483</f>
        <v>22</v>
      </c>
      <c r="G483" s="37" t="n">
        <v>0</v>
      </c>
      <c r="H483" s="37" t="n">
        <f aca="false">G483*E483</f>
        <v>0</v>
      </c>
      <c r="I483" s="38" t="n">
        <f aca="false">F483-H483</f>
        <v>22</v>
      </c>
      <c r="J483" s="38"/>
    </row>
    <row r="484" customFormat="false" ht="12.75" hidden="false" customHeight="true" outlineLevel="0" collapsed="false">
      <c r="A484" s="0" t="s">
        <v>347</v>
      </c>
      <c r="B484" s="0" t="s">
        <v>348</v>
      </c>
      <c r="C484" s="0" t="n">
        <v>50</v>
      </c>
      <c r="D484" s="0" t="s">
        <v>19</v>
      </c>
      <c r="E484" s="35" t="n">
        <v>0.1</v>
      </c>
      <c r="F484" s="36" t="n">
        <f aca="false">C484*E484</f>
        <v>5</v>
      </c>
      <c r="G484" s="37" t="n">
        <v>0</v>
      </c>
      <c r="H484" s="37" t="n">
        <f aca="false">G484*E484</f>
        <v>0</v>
      </c>
      <c r="I484" s="38" t="n">
        <f aca="false">F484-H484</f>
        <v>5</v>
      </c>
      <c r="J484" s="38"/>
    </row>
    <row r="485" customFormat="false" ht="12.75" hidden="false" customHeight="false" outlineLevel="0" collapsed="false">
      <c r="A485" s="0" t="s">
        <v>607</v>
      </c>
      <c r="B485" s="0" t="s">
        <v>608</v>
      </c>
      <c r="C485" s="0" t="n">
        <v>2</v>
      </c>
      <c r="D485" s="0" t="s">
        <v>19</v>
      </c>
      <c r="E485" s="35" t="n">
        <v>1.58</v>
      </c>
      <c r="F485" s="36" t="n">
        <f aca="false">C485*E485</f>
        <v>3.16</v>
      </c>
      <c r="G485" s="37" t="n">
        <v>0</v>
      </c>
      <c r="H485" s="37" t="n">
        <f aca="false">G485*E485</f>
        <v>0</v>
      </c>
      <c r="I485" s="38" t="n">
        <f aca="false">F485-H485</f>
        <v>3.16</v>
      </c>
      <c r="J485" s="38"/>
    </row>
    <row r="486" customFormat="false" ht="12.75" hidden="false" customHeight="false" outlineLevel="0" collapsed="false">
      <c r="A486" s="0" t="s">
        <v>609</v>
      </c>
      <c r="B486" s="0" t="s">
        <v>610</v>
      </c>
      <c r="C486" s="0" t="n">
        <v>3</v>
      </c>
      <c r="D486" s="0" t="s">
        <v>19</v>
      </c>
      <c r="E486" s="35" t="n">
        <v>0.12</v>
      </c>
      <c r="F486" s="36" t="n">
        <f aca="false">C486*E486</f>
        <v>0.36</v>
      </c>
      <c r="G486" s="37" t="n">
        <v>0</v>
      </c>
      <c r="H486" s="37" t="n">
        <f aca="false">G486*E486</f>
        <v>0</v>
      </c>
      <c r="I486" s="38" t="n">
        <f aca="false">F486-H486</f>
        <v>0.36</v>
      </c>
      <c r="J486" s="38"/>
    </row>
    <row r="487" customFormat="false" ht="12.75" hidden="false" customHeight="false" outlineLevel="0" collapsed="false">
      <c r="A487" s="0" t="s">
        <v>611</v>
      </c>
      <c r="B487" s="0" t="s">
        <v>612</v>
      </c>
      <c r="C487" s="0" t="n">
        <v>1</v>
      </c>
      <c r="D487" s="0" t="s">
        <v>19</v>
      </c>
      <c r="E487" s="35" t="n">
        <v>11.4</v>
      </c>
      <c r="F487" s="36" t="n">
        <f aca="false">C487*E487</f>
        <v>11.4</v>
      </c>
      <c r="G487" s="37" t="n">
        <v>0</v>
      </c>
      <c r="H487" s="37" t="n">
        <f aca="false">G487*E487</f>
        <v>0</v>
      </c>
      <c r="I487" s="38" t="n">
        <f aca="false">F487-H487</f>
        <v>11.4</v>
      </c>
      <c r="J487" s="38"/>
    </row>
    <row r="488" customFormat="false" ht="12.75" hidden="false" customHeight="false" outlineLevel="0" collapsed="false">
      <c r="A488" s="0" t="s">
        <v>613</v>
      </c>
      <c r="B488" s="0" t="s">
        <v>614</v>
      </c>
      <c r="C488" s="0" t="n">
        <v>1</v>
      </c>
      <c r="D488" s="0" t="s">
        <v>19</v>
      </c>
      <c r="E488" s="35" t="n">
        <v>0.25</v>
      </c>
      <c r="F488" s="36" t="n">
        <f aca="false">C488*E488</f>
        <v>0.25</v>
      </c>
      <c r="G488" s="37" t="n">
        <v>0</v>
      </c>
      <c r="H488" s="37" t="n">
        <f aca="false">G488*E488</f>
        <v>0</v>
      </c>
      <c r="I488" s="38" t="n">
        <f aca="false">F488-H488</f>
        <v>0.25</v>
      </c>
      <c r="J488" s="38"/>
    </row>
    <row r="489" customFormat="false" ht="12.75" hidden="false" customHeight="false" outlineLevel="0" collapsed="false">
      <c r="A489" s="0" t="s">
        <v>615</v>
      </c>
      <c r="B489" s="0" t="s">
        <v>616</v>
      </c>
      <c r="C489" s="0" t="n">
        <v>1</v>
      </c>
      <c r="D489" s="0" t="s">
        <v>115</v>
      </c>
      <c r="E489" s="35" t="n">
        <v>0.75</v>
      </c>
      <c r="F489" s="36" t="n">
        <f aca="false">C489*E489</f>
        <v>0.75</v>
      </c>
      <c r="G489" s="37" t="n">
        <v>0</v>
      </c>
      <c r="H489" s="37" t="n">
        <f aca="false">G489*E489</f>
        <v>0</v>
      </c>
      <c r="I489" s="38" t="n">
        <f aca="false">F489-H489</f>
        <v>0.75</v>
      </c>
      <c r="J489" s="52" t="s">
        <v>617</v>
      </c>
    </row>
    <row r="490" customFormat="false" ht="12.75" hidden="false" customHeight="false" outlineLevel="0" collapsed="false">
      <c r="A490" s="0" t="s">
        <v>618</v>
      </c>
      <c r="B490" s="0" t="s">
        <v>619</v>
      </c>
      <c r="C490" s="0" t="n">
        <v>2</v>
      </c>
      <c r="D490" s="0" t="s">
        <v>19</v>
      </c>
      <c r="E490" s="35" t="n">
        <v>0.47</v>
      </c>
      <c r="F490" s="36" t="n">
        <f aca="false">C490*E490</f>
        <v>0.94</v>
      </c>
      <c r="G490" s="37" t="n">
        <v>0</v>
      </c>
      <c r="H490" s="37" t="n">
        <f aca="false">G490*E490</f>
        <v>0</v>
      </c>
      <c r="I490" s="38" t="n">
        <f aca="false">F490-H490</f>
        <v>0.94</v>
      </c>
      <c r="J490" s="38"/>
    </row>
    <row r="491" customFormat="false" ht="12.75" hidden="false" customHeight="false" outlineLevel="0" collapsed="false">
      <c r="A491" s="0" t="s">
        <v>620</v>
      </c>
      <c r="B491" s="0" t="s">
        <v>621</v>
      </c>
      <c r="C491" s="0" t="n">
        <v>1</v>
      </c>
      <c r="D491" s="0" t="s">
        <v>82</v>
      </c>
      <c r="E491" s="35" t="n">
        <v>9.7463</v>
      </c>
      <c r="F491" s="36" t="n">
        <f aca="false">C491*E491</f>
        <v>9.7463</v>
      </c>
      <c r="G491" s="37" t="n">
        <v>0</v>
      </c>
      <c r="H491" s="37" t="n">
        <f aca="false">G491*E491</f>
        <v>0</v>
      </c>
      <c r="I491" s="38" t="n">
        <f aca="false">F491-H491</f>
        <v>9.7463</v>
      </c>
      <c r="J491" s="0" t="s">
        <v>622</v>
      </c>
    </row>
    <row r="492" customFormat="false" ht="12.75" hidden="false" customHeight="false" outlineLevel="0" collapsed="false">
      <c r="A492" s="0" t="s">
        <v>623</v>
      </c>
      <c r="B492" s="0" t="s">
        <v>624</v>
      </c>
      <c r="C492" s="0" t="n">
        <v>2</v>
      </c>
      <c r="D492" s="0" t="s">
        <v>19</v>
      </c>
      <c r="E492" s="35" t="n">
        <v>0.28</v>
      </c>
      <c r="F492" s="36" t="n">
        <f aca="false">C492*E492</f>
        <v>0.56</v>
      </c>
      <c r="G492" s="37" t="n">
        <v>0</v>
      </c>
      <c r="H492" s="37" t="n">
        <f aca="false">G492*E492</f>
        <v>0</v>
      </c>
      <c r="I492" s="38" t="n">
        <f aca="false">F492-H492</f>
        <v>0.56</v>
      </c>
      <c r="J492" s="38"/>
    </row>
    <row r="493" customFormat="false" ht="12.75" hidden="false" customHeight="false" outlineLevel="0" collapsed="false">
      <c r="A493" s="0" t="s">
        <v>625</v>
      </c>
      <c r="B493" s="0" t="s">
        <v>626</v>
      </c>
      <c r="C493" s="0" t="n">
        <v>2</v>
      </c>
      <c r="D493" s="0" t="s">
        <v>19</v>
      </c>
      <c r="E493" s="35" t="n">
        <v>0.47</v>
      </c>
      <c r="F493" s="36" t="n">
        <f aca="false">C493*E493</f>
        <v>0.94</v>
      </c>
      <c r="G493" s="37" t="n">
        <v>0</v>
      </c>
      <c r="H493" s="37" t="n">
        <f aca="false">G493*E493</f>
        <v>0</v>
      </c>
      <c r="I493" s="38" t="n">
        <f aca="false">F493-H493</f>
        <v>0.94</v>
      </c>
      <c r="J493" s="38"/>
    </row>
    <row r="494" customFormat="false" ht="12.75" hidden="false" customHeight="false" outlineLevel="0" collapsed="false">
      <c r="A494" s="0" t="s">
        <v>627</v>
      </c>
      <c r="B494" s="0" t="s">
        <v>628</v>
      </c>
      <c r="C494" s="0" t="n">
        <v>2</v>
      </c>
      <c r="D494" s="0" t="s">
        <v>19</v>
      </c>
      <c r="E494" s="35" t="n">
        <v>2.4</v>
      </c>
      <c r="F494" s="36" t="n">
        <f aca="false">C494*E494</f>
        <v>4.8</v>
      </c>
      <c r="G494" s="37" t="n">
        <v>0</v>
      </c>
      <c r="H494" s="37" t="n">
        <f aca="false">G494*E494</f>
        <v>0</v>
      </c>
      <c r="I494" s="38" t="n">
        <f aca="false">F494-H494</f>
        <v>4.8</v>
      </c>
      <c r="J494" s="38"/>
    </row>
    <row r="495" customFormat="false" ht="12.75" hidden="false" customHeight="false" outlineLevel="0" collapsed="false">
      <c r="A495" s="0" t="s">
        <v>629</v>
      </c>
      <c r="B495" s="0" t="s">
        <v>630</v>
      </c>
      <c r="C495" s="0" t="n">
        <v>1</v>
      </c>
      <c r="D495" s="0" t="s">
        <v>19</v>
      </c>
      <c r="E495" s="35" t="n">
        <v>1.72</v>
      </c>
      <c r="F495" s="36" t="n">
        <f aca="false">C495*E495</f>
        <v>1.72</v>
      </c>
      <c r="G495" s="37" t="n">
        <v>0</v>
      </c>
      <c r="H495" s="37" t="n">
        <f aca="false">G495*E495</f>
        <v>0</v>
      </c>
      <c r="I495" s="38" t="n">
        <f aca="false">F495-H495</f>
        <v>1.72</v>
      </c>
      <c r="J495" s="38"/>
    </row>
    <row r="496" customFormat="false" ht="12.75" hidden="false" customHeight="false" outlineLevel="0" collapsed="false">
      <c r="A496" s="0" t="s">
        <v>631</v>
      </c>
      <c r="B496" s="0" t="s">
        <v>632</v>
      </c>
      <c r="C496" s="0" t="n">
        <v>1</v>
      </c>
      <c r="D496" s="0" t="s">
        <v>19</v>
      </c>
      <c r="E496" s="35" t="n">
        <v>1.6</v>
      </c>
      <c r="F496" s="36" t="n">
        <f aca="false">C496*E496</f>
        <v>1.6</v>
      </c>
      <c r="G496" s="37" t="n">
        <v>0</v>
      </c>
      <c r="H496" s="37" t="n">
        <f aca="false">G496*E496</f>
        <v>0</v>
      </c>
      <c r="I496" s="38" t="n">
        <f aca="false">F496-H496</f>
        <v>1.6</v>
      </c>
      <c r="J496" s="38"/>
    </row>
    <row r="497" customFormat="false" ht="12.75" hidden="false" customHeight="false" outlineLevel="0" collapsed="false">
      <c r="A497" s="0" t="s">
        <v>633</v>
      </c>
      <c r="B497" s="0" t="s">
        <v>634</v>
      </c>
      <c r="C497" s="0" t="n">
        <v>2</v>
      </c>
      <c r="D497" s="0" t="s">
        <v>19</v>
      </c>
      <c r="E497" s="35" t="n">
        <v>6.15</v>
      </c>
      <c r="F497" s="36" t="n">
        <f aca="false">C497*E497</f>
        <v>12.3</v>
      </c>
      <c r="G497" s="37" t="n">
        <v>0</v>
      </c>
      <c r="H497" s="37" t="n">
        <f aca="false">G497*E497</f>
        <v>0</v>
      </c>
      <c r="I497" s="38" t="n">
        <f aca="false">F497-H497</f>
        <v>12.3</v>
      </c>
      <c r="J497" s="38"/>
    </row>
    <row r="498" customFormat="false" ht="12.75" hidden="false" customHeight="false" outlineLevel="0" collapsed="false">
      <c r="A498" s="0" t="s">
        <v>635</v>
      </c>
      <c r="B498" s="0" t="s">
        <v>636</v>
      </c>
      <c r="C498" s="0" t="n">
        <v>2</v>
      </c>
      <c r="D498" s="0" t="s">
        <v>19</v>
      </c>
      <c r="E498" s="35" t="n">
        <v>6.37</v>
      </c>
      <c r="F498" s="36" t="n">
        <f aca="false">C498*E498</f>
        <v>12.74</v>
      </c>
      <c r="G498" s="37" t="n">
        <v>0</v>
      </c>
      <c r="H498" s="37" t="n">
        <f aca="false">G498*E498</f>
        <v>0</v>
      </c>
      <c r="I498" s="38" t="n">
        <f aca="false">F498-H498</f>
        <v>12.74</v>
      </c>
      <c r="J498" s="38"/>
    </row>
    <row r="499" customFormat="false" ht="12.75" hidden="false" customHeight="false" outlineLevel="0" collapsed="false">
      <c r="A499" s="0" t="s">
        <v>637</v>
      </c>
      <c r="B499" s="0" t="s">
        <v>514</v>
      </c>
      <c r="C499" s="0" t="n">
        <v>1</v>
      </c>
      <c r="D499" s="0" t="s">
        <v>82</v>
      </c>
      <c r="E499" s="35" t="n">
        <v>6.43</v>
      </c>
      <c r="F499" s="36" t="n">
        <f aca="false">C499*E499</f>
        <v>6.43</v>
      </c>
      <c r="G499" s="37" t="n">
        <v>0</v>
      </c>
      <c r="H499" s="37" t="n">
        <f aca="false">G499*E499</f>
        <v>0</v>
      </c>
      <c r="I499" s="38" t="n">
        <f aca="false">F499-H499</f>
        <v>6.43</v>
      </c>
    </row>
    <row r="500" customFormat="false" ht="12.75" hidden="false" customHeight="false" outlineLevel="0" collapsed="false">
      <c r="A500" s="0" t="s">
        <v>638</v>
      </c>
      <c r="B500" s="0" t="s">
        <v>514</v>
      </c>
      <c r="C500" s="0" t="n">
        <v>2</v>
      </c>
      <c r="D500" s="0" t="s">
        <v>82</v>
      </c>
      <c r="E500" s="35" t="n">
        <v>11.8</v>
      </c>
      <c r="F500" s="36" t="n">
        <f aca="false">C500*E500</f>
        <v>23.6</v>
      </c>
      <c r="G500" s="37" t="n">
        <v>0</v>
      </c>
      <c r="H500" s="37" t="n">
        <f aca="false">G500*E500</f>
        <v>0</v>
      </c>
      <c r="I500" s="38" t="n">
        <f aca="false">F500-H500</f>
        <v>23.6</v>
      </c>
    </row>
    <row r="501" customFormat="false" ht="12.75" hidden="false" customHeight="false" outlineLevel="0" collapsed="false">
      <c r="A501" s="0" t="s">
        <v>39</v>
      </c>
      <c r="B501" s="0" t="s">
        <v>40</v>
      </c>
      <c r="C501" s="0" t="n">
        <v>3</v>
      </c>
      <c r="D501" s="0" t="s">
        <v>37</v>
      </c>
      <c r="E501" s="35" t="n">
        <v>6.03</v>
      </c>
      <c r="F501" s="36" t="n">
        <f aca="false">C501*E501</f>
        <v>18.09</v>
      </c>
      <c r="G501" s="37" t="n">
        <v>0</v>
      </c>
      <c r="H501" s="37" t="n">
        <f aca="false">G501*E501</f>
        <v>0</v>
      </c>
      <c r="I501" s="38" t="n">
        <f aca="false">F501-H501</f>
        <v>18.09</v>
      </c>
      <c r="J501" s="52" t="s">
        <v>38</v>
      </c>
    </row>
    <row r="502" s="34" customFormat="true" ht="25.5" hidden="false" customHeight="true" outlineLevel="0" collapsed="false">
      <c r="A502" s="58" t="s">
        <v>639</v>
      </c>
      <c r="B502" s="59" t="s">
        <v>640</v>
      </c>
      <c r="C502" s="59"/>
      <c r="D502" s="59"/>
      <c r="E502" s="59"/>
      <c r="F502" s="60" t="n">
        <f aca="false">SUM(F503:F522)</f>
        <v>656.7825</v>
      </c>
      <c r="G502" s="59"/>
      <c r="H502" s="59"/>
      <c r="I502" s="61" t="n">
        <f aca="false">SUM(I503:I522)</f>
        <v>656.7825</v>
      </c>
      <c r="J502" s="61"/>
    </row>
    <row r="503" customFormat="false" ht="12.75" hidden="false" customHeight="false" outlineLevel="0" collapsed="false">
      <c r="A503" s="0" t="s">
        <v>44</v>
      </c>
      <c r="B503" s="0" t="s">
        <v>45</v>
      </c>
      <c r="C503" s="0" t="n">
        <v>1</v>
      </c>
      <c r="D503" s="0" t="s">
        <v>19</v>
      </c>
      <c r="E503" s="35" t="n">
        <v>18.84</v>
      </c>
      <c r="F503" s="36" t="n">
        <f aca="false">C503*E503</f>
        <v>18.84</v>
      </c>
      <c r="G503" s="37" t="n">
        <v>0</v>
      </c>
      <c r="H503" s="37" t="n">
        <f aca="false">G503*E503</f>
        <v>0</v>
      </c>
      <c r="I503" s="38" t="n">
        <f aca="false">F503-H503</f>
        <v>18.84</v>
      </c>
      <c r="J503" s="38"/>
    </row>
    <row r="504" customFormat="false" ht="12.75" hidden="false" customHeight="false" outlineLevel="0" collapsed="false">
      <c r="A504" s="0" t="s">
        <v>641</v>
      </c>
      <c r="B504" s="0" t="s">
        <v>642</v>
      </c>
      <c r="C504" s="0" t="n">
        <v>1</v>
      </c>
      <c r="D504" s="0" t="s">
        <v>19</v>
      </c>
      <c r="E504" s="35" t="n">
        <v>32.2745</v>
      </c>
      <c r="F504" s="36" t="n">
        <f aca="false">C504*E504</f>
        <v>32.2745</v>
      </c>
      <c r="G504" s="37" t="n">
        <v>0</v>
      </c>
      <c r="H504" s="37" t="n">
        <f aca="false">G504*E504</f>
        <v>0</v>
      </c>
      <c r="I504" s="38" t="n">
        <f aca="false">F504-H504</f>
        <v>32.2745</v>
      </c>
      <c r="J504" s="38"/>
    </row>
    <row r="505" customFormat="false" ht="12.75" hidden="false" customHeight="false" outlineLevel="0" collapsed="false">
      <c r="A505" s="0" t="s">
        <v>443</v>
      </c>
      <c r="B505" s="0" t="s">
        <v>444</v>
      </c>
      <c r="C505" s="0" t="n">
        <v>2</v>
      </c>
      <c r="D505" s="0" t="s">
        <v>442</v>
      </c>
      <c r="E505" s="35" t="n">
        <v>8.68</v>
      </c>
      <c r="F505" s="36" t="n">
        <f aca="false">C505*E505</f>
        <v>17.36</v>
      </c>
      <c r="G505" s="37" t="n">
        <v>0</v>
      </c>
      <c r="H505" s="37" t="n">
        <f aca="false">G505*E505</f>
        <v>0</v>
      </c>
      <c r="I505" s="38" t="n">
        <f aca="false">F505-H505</f>
        <v>17.36</v>
      </c>
      <c r="J505" s="38"/>
    </row>
    <row r="506" customFormat="false" ht="12.75" hidden="false" customHeight="false" outlineLevel="0" collapsed="false">
      <c r="A506" s="0" t="s">
        <v>643</v>
      </c>
      <c r="B506" s="0" t="s">
        <v>644</v>
      </c>
      <c r="C506" s="0" t="n">
        <v>2</v>
      </c>
      <c r="D506" s="0" t="s">
        <v>442</v>
      </c>
      <c r="E506" s="35" t="n">
        <v>14.029</v>
      </c>
      <c r="F506" s="36" t="n">
        <f aca="false">C506*E506</f>
        <v>28.058</v>
      </c>
      <c r="G506" s="37" t="n">
        <v>0</v>
      </c>
      <c r="H506" s="37" t="n">
        <f aca="false">G506*E506</f>
        <v>0</v>
      </c>
      <c r="I506" s="38" t="n">
        <f aca="false">F506-H506</f>
        <v>28.058</v>
      </c>
      <c r="J506" s="38"/>
    </row>
    <row r="507" customFormat="false" ht="12.75" hidden="false" customHeight="false" outlineLevel="0" collapsed="false">
      <c r="A507" s="0" t="s">
        <v>302</v>
      </c>
      <c r="B507" s="0" t="s">
        <v>303</v>
      </c>
      <c r="C507" s="0" t="n">
        <v>1</v>
      </c>
      <c r="D507" s="0" t="s">
        <v>82</v>
      </c>
      <c r="E507" s="35" t="n">
        <v>5.55</v>
      </c>
      <c r="F507" s="36" t="n">
        <f aca="false">C507*E507</f>
        <v>5.55</v>
      </c>
      <c r="G507" s="37" t="n">
        <v>0</v>
      </c>
      <c r="H507" s="37" t="n">
        <f aca="false">G507*E507</f>
        <v>0</v>
      </c>
      <c r="I507" s="38" t="n">
        <f aca="false">F507-H507</f>
        <v>5.55</v>
      </c>
      <c r="J507" s="38"/>
    </row>
    <row r="508" customFormat="false" ht="12.75" hidden="false" customHeight="false" outlineLevel="0" collapsed="false">
      <c r="A508" s="0" t="s">
        <v>304</v>
      </c>
      <c r="B508" s="0" t="s">
        <v>305</v>
      </c>
      <c r="C508" s="0" t="n">
        <v>1</v>
      </c>
      <c r="D508" s="0" t="s">
        <v>82</v>
      </c>
      <c r="E508" s="35" t="n">
        <v>2.99</v>
      </c>
      <c r="F508" s="36" t="n">
        <f aca="false">C508*E508</f>
        <v>2.99</v>
      </c>
      <c r="G508" s="37" t="n">
        <v>0</v>
      </c>
      <c r="H508" s="37" t="n">
        <f aca="false">G508*E508</f>
        <v>0</v>
      </c>
      <c r="I508" s="38" t="n">
        <f aca="false">F508-H508</f>
        <v>2.99</v>
      </c>
      <c r="J508" s="38"/>
    </row>
    <row r="509" customFormat="false" ht="12.75" hidden="false" customHeight="false" outlineLevel="0" collapsed="false">
      <c r="A509" s="0" t="s">
        <v>130</v>
      </c>
      <c r="B509" s="0" t="s">
        <v>131</v>
      </c>
      <c r="C509" s="0" t="n">
        <v>1</v>
      </c>
      <c r="D509" s="0" t="s">
        <v>82</v>
      </c>
      <c r="E509" s="35" t="n">
        <v>6.7</v>
      </c>
      <c r="F509" s="36" t="n">
        <f aca="false">C509*E509</f>
        <v>6.7</v>
      </c>
      <c r="G509" s="37" t="n">
        <v>0</v>
      </c>
      <c r="H509" s="37" t="n">
        <f aca="false">G509*E509</f>
        <v>0</v>
      </c>
      <c r="I509" s="38" t="n">
        <f aca="false">F509-H509</f>
        <v>6.7</v>
      </c>
      <c r="J509" s="38"/>
    </row>
    <row r="510" customFormat="false" ht="12.75" hidden="false" customHeight="false" outlineLevel="0" collapsed="false">
      <c r="A510" s="0" t="s">
        <v>447</v>
      </c>
      <c r="B510" s="0" t="s">
        <v>225</v>
      </c>
      <c r="C510" s="0" t="n">
        <v>1</v>
      </c>
      <c r="D510" s="0" t="s">
        <v>82</v>
      </c>
      <c r="E510" s="35" t="n">
        <v>2.52</v>
      </c>
      <c r="F510" s="36" t="n">
        <f aca="false">C510*E510</f>
        <v>2.52</v>
      </c>
      <c r="G510" s="37" t="n">
        <v>0</v>
      </c>
      <c r="H510" s="37" t="n">
        <f aca="false">G510*E510</f>
        <v>0</v>
      </c>
      <c r="I510" s="38" t="n">
        <f aca="false">F510-H510</f>
        <v>2.52</v>
      </c>
      <c r="J510" s="38"/>
    </row>
    <row r="511" customFormat="false" ht="12.75" hidden="false" customHeight="false" outlineLevel="0" collapsed="false">
      <c r="A511" s="0" t="s">
        <v>645</v>
      </c>
      <c r="B511" s="0" t="s">
        <v>646</v>
      </c>
      <c r="C511" s="0" t="n">
        <v>1</v>
      </c>
      <c r="D511" s="0" t="s">
        <v>82</v>
      </c>
      <c r="E511" s="35" t="n">
        <v>0.68</v>
      </c>
      <c r="F511" s="36" t="n">
        <f aca="false">C511*E511</f>
        <v>0.68</v>
      </c>
      <c r="G511" s="37" t="n">
        <v>0</v>
      </c>
      <c r="H511" s="37" t="n">
        <f aca="false">G511*E511</f>
        <v>0</v>
      </c>
      <c r="I511" s="38" t="n">
        <f aca="false">F511-H511</f>
        <v>0.68</v>
      </c>
      <c r="J511" s="38"/>
    </row>
    <row r="512" s="64" customFormat="true" ht="12.75" hidden="false" customHeight="false" outlineLevel="0" collapsed="false">
      <c r="A512" s="64" t="s">
        <v>647</v>
      </c>
      <c r="B512" s="64" t="s">
        <v>648</v>
      </c>
      <c r="C512" s="64" t="n">
        <v>1</v>
      </c>
      <c r="D512" s="64" t="s">
        <v>19</v>
      </c>
      <c r="E512" s="79" t="n">
        <v>202.62</v>
      </c>
      <c r="F512" s="39" t="n">
        <f aca="false">C512*E512</f>
        <v>202.62</v>
      </c>
      <c r="G512" s="40" t="n">
        <v>0</v>
      </c>
      <c r="H512" s="40" t="n">
        <f aca="false">G512*E512</f>
        <v>0</v>
      </c>
      <c r="I512" s="41" t="n">
        <f aca="false">F512-H512</f>
        <v>202.62</v>
      </c>
      <c r="J512" s="44"/>
    </row>
    <row r="513" s="64" customFormat="true" ht="12.75" hidden="false" customHeight="false" outlineLevel="0" collapsed="false">
      <c r="A513" s="96" t="n">
        <v>8000081</v>
      </c>
      <c r="B513" s="64" t="s">
        <v>649</v>
      </c>
      <c r="C513" s="64" t="n">
        <v>1</v>
      </c>
      <c r="D513" s="64" t="s">
        <v>19</v>
      </c>
      <c r="E513" s="79" t="n">
        <v>231.25</v>
      </c>
      <c r="F513" s="39" t="n">
        <f aca="false">C513*E513</f>
        <v>231.25</v>
      </c>
      <c r="G513" s="40" t="n">
        <v>0</v>
      </c>
      <c r="H513" s="40" t="n">
        <f aca="false">G513*E513</f>
        <v>0</v>
      </c>
      <c r="I513" s="41" t="n">
        <f aca="false">F513-H513</f>
        <v>231.25</v>
      </c>
      <c r="J513" s="44"/>
    </row>
    <row r="514" customFormat="false" ht="12.75" hidden="false" customHeight="false" outlineLevel="0" collapsed="false">
      <c r="A514" s="43" t="n">
        <v>230106</v>
      </c>
      <c r="B514" s="0" t="s">
        <v>650</v>
      </c>
      <c r="C514" s="0" t="n">
        <v>1</v>
      </c>
      <c r="D514" s="0" t="s">
        <v>19</v>
      </c>
      <c r="E514" s="35" t="n">
        <v>34.26</v>
      </c>
      <c r="F514" s="36" t="n">
        <f aca="false">C514*E514</f>
        <v>34.26</v>
      </c>
      <c r="G514" s="37" t="n">
        <v>0</v>
      </c>
      <c r="H514" s="37" t="n">
        <f aca="false">G514*E514</f>
        <v>0</v>
      </c>
      <c r="I514" s="38" t="n">
        <f aca="false">F514-H514</f>
        <v>34.26</v>
      </c>
      <c r="J514" s="52"/>
    </row>
    <row r="515" customFormat="false" ht="12.75" hidden="false" customHeight="false" outlineLevel="0" collapsed="false">
      <c r="A515" s="0" t="s">
        <v>651</v>
      </c>
      <c r="B515" s="0" t="s">
        <v>652</v>
      </c>
      <c r="C515" s="0" t="n">
        <v>1</v>
      </c>
      <c r="D515" s="0" t="s">
        <v>19</v>
      </c>
      <c r="E515" s="35" t="n">
        <v>25.99</v>
      </c>
      <c r="F515" s="36" t="n">
        <f aca="false">C515*E515</f>
        <v>25.99</v>
      </c>
      <c r="G515" s="37" t="n">
        <v>0</v>
      </c>
      <c r="H515" s="37" t="n">
        <f aca="false">G515*E515</f>
        <v>0</v>
      </c>
      <c r="I515" s="38" t="n">
        <f aca="false">F515-H515</f>
        <v>25.99</v>
      </c>
      <c r="J515" s="52"/>
    </row>
    <row r="516" s="64" customFormat="true" ht="12.75" hidden="false" customHeight="false" outlineLevel="0" collapsed="false">
      <c r="A516" s="64" t="s">
        <v>653</v>
      </c>
      <c r="B516" s="64" t="s">
        <v>654</v>
      </c>
      <c r="C516" s="64" t="n">
        <v>4</v>
      </c>
      <c r="D516" s="64" t="s">
        <v>19</v>
      </c>
      <c r="E516" s="79" t="n">
        <v>6.49</v>
      </c>
      <c r="F516" s="39" t="n">
        <f aca="false">C516*E516</f>
        <v>25.96</v>
      </c>
      <c r="G516" s="40" t="n">
        <v>0</v>
      </c>
      <c r="H516" s="40" t="n">
        <f aca="false">G516*E516</f>
        <v>0</v>
      </c>
      <c r="I516" s="41" t="n">
        <f aca="false">F516-H516</f>
        <v>25.96</v>
      </c>
      <c r="J516" s="44"/>
    </row>
    <row r="517" customFormat="false" ht="12.75" hidden="false" customHeight="false" outlineLevel="0" collapsed="false">
      <c r="A517" s="0" t="s">
        <v>655</v>
      </c>
      <c r="B517" s="0" t="s">
        <v>656</v>
      </c>
      <c r="C517" s="0" t="n">
        <v>24</v>
      </c>
      <c r="D517" s="0" t="s">
        <v>19</v>
      </c>
      <c r="E517" s="35" t="n">
        <v>0.15</v>
      </c>
      <c r="F517" s="36" t="n">
        <f aca="false">C517*E517</f>
        <v>3.6</v>
      </c>
      <c r="G517" s="37" t="n">
        <v>0</v>
      </c>
      <c r="H517" s="37" t="n">
        <f aca="false">G517*E517</f>
        <v>0</v>
      </c>
      <c r="I517" s="38" t="n">
        <f aca="false">F517-H517</f>
        <v>3.6</v>
      </c>
      <c r="J517" s="52"/>
    </row>
    <row r="518" customFormat="false" ht="12.75" hidden="false" customHeight="false" outlineLevel="0" collapsed="false">
      <c r="A518" s="0" t="s">
        <v>657</v>
      </c>
      <c r="B518" s="0" t="s">
        <v>658</v>
      </c>
      <c r="C518" s="0" t="n">
        <v>24</v>
      </c>
      <c r="D518" s="0" t="s">
        <v>19</v>
      </c>
      <c r="E518" s="35" t="n">
        <v>0.19</v>
      </c>
      <c r="F518" s="36" t="n">
        <f aca="false">C518*E518</f>
        <v>4.56</v>
      </c>
      <c r="G518" s="37" t="n">
        <v>0</v>
      </c>
      <c r="H518" s="37" t="n">
        <f aca="false">G518*E518</f>
        <v>0</v>
      </c>
      <c r="I518" s="38" t="n">
        <f aca="false">F518-H518</f>
        <v>4.56</v>
      </c>
      <c r="J518" s="52"/>
    </row>
    <row r="519" customFormat="false" ht="12.75" hidden="false" customHeight="false" outlineLevel="0" collapsed="false">
      <c r="A519" s="0" t="s">
        <v>659</v>
      </c>
      <c r="B519" s="0" t="s">
        <v>660</v>
      </c>
      <c r="C519" s="0" t="n">
        <v>1</v>
      </c>
      <c r="D519" s="0" t="s">
        <v>19</v>
      </c>
      <c r="E519" s="35" t="n">
        <v>6.75</v>
      </c>
      <c r="F519" s="36" t="n">
        <f aca="false">C519*E519</f>
        <v>6.75</v>
      </c>
      <c r="G519" s="37" t="n">
        <v>0</v>
      </c>
      <c r="H519" s="37" t="n">
        <f aca="false">G519*E519</f>
        <v>0</v>
      </c>
      <c r="I519" s="38" t="n">
        <f aca="false">F519-H519</f>
        <v>6.75</v>
      </c>
      <c r="J519" s="52"/>
    </row>
    <row r="520" customFormat="false" ht="12.75" hidden="false" customHeight="false" outlineLevel="0" collapsed="false">
      <c r="A520" s="53" t="s">
        <v>661</v>
      </c>
      <c r="B520" s="0" t="s">
        <v>662</v>
      </c>
      <c r="C520" s="0" t="n">
        <v>4</v>
      </c>
      <c r="D520" s="0" t="s">
        <v>19</v>
      </c>
      <c r="E520" s="35" t="n">
        <v>0.74</v>
      </c>
      <c r="F520" s="36" t="n">
        <f aca="false">C520*E520</f>
        <v>2.96</v>
      </c>
      <c r="G520" s="37" t="n">
        <v>0</v>
      </c>
      <c r="H520" s="37" t="n">
        <f aca="false">G520*E520</f>
        <v>0</v>
      </c>
      <c r="I520" s="38" t="n">
        <f aca="false">F520-H520</f>
        <v>2.96</v>
      </c>
      <c r="J520" s="52" t="s">
        <v>663</v>
      </c>
    </row>
    <row r="521" customFormat="false" ht="12.75" hidden="false" customHeight="false" outlineLevel="0" collapsed="false">
      <c r="A521" s="53" t="s">
        <v>664</v>
      </c>
      <c r="B521" s="0" t="s">
        <v>665</v>
      </c>
      <c r="C521" s="0" t="n">
        <v>4</v>
      </c>
      <c r="D521" s="0" t="s">
        <v>19</v>
      </c>
      <c r="E521" s="35" t="n">
        <v>0.74</v>
      </c>
      <c r="F521" s="36" t="n">
        <f aca="false">C521*E521</f>
        <v>2.96</v>
      </c>
      <c r="G521" s="37" t="n">
        <v>0</v>
      </c>
      <c r="H521" s="37" t="n">
        <f aca="false">G521*E521</f>
        <v>0</v>
      </c>
      <c r="I521" s="38" t="n">
        <f aca="false">F521-H521</f>
        <v>2.96</v>
      </c>
      <c r="J521" s="52" t="s">
        <v>666</v>
      </c>
    </row>
    <row r="522" customFormat="false" ht="12.75" hidden="false" customHeight="false" outlineLevel="0" collapsed="false">
      <c r="A522" s="0" t="s">
        <v>667</v>
      </c>
      <c r="B522" s="0" t="s">
        <v>668</v>
      </c>
      <c r="C522" s="0" t="n">
        <v>2</v>
      </c>
      <c r="D522" s="0" t="s">
        <v>19</v>
      </c>
      <c r="E522" s="35" t="n">
        <v>0.45</v>
      </c>
      <c r="F522" s="36" t="n">
        <f aca="false">C522*E522</f>
        <v>0.9</v>
      </c>
      <c r="G522" s="37" t="n">
        <v>0</v>
      </c>
      <c r="H522" s="37" t="n">
        <f aca="false">G522*E522</f>
        <v>0</v>
      </c>
      <c r="I522" s="38" t="n">
        <f aca="false">F522-H522</f>
        <v>0.9</v>
      </c>
      <c r="J522" s="52"/>
    </row>
    <row r="523" s="34" customFormat="true" ht="25.5" hidden="false" customHeight="true" outlineLevel="0" collapsed="false">
      <c r="A523" s="67" t="s">
        <v>669</v>
      </c>
      <c r="B523" s="59" t="s">
        <v>670</v>
      </c>
      <c r="C523" s="59"/>
      <c r="D523" s="59"/>
      <c r="E523" s="59"/>
      <c r="F523" s="60" t="n">
        <f aca="false">SUM(F524:F527)</f>
        <v>53.26</v>
      </c>
      <c r="G523" s="59"/>
      <c r="H523" s="59"/>
      <c r="I523" s="61" t="n">
        <f aca="false">SUM(I524:I527)</f>
        <v>53.26</v>
      </c>
      <c r="J523" s="61"/>
    </row>
    <row r="524" customFormat="false" ht="12.75" hidden="false" customHeight="false" outlineLevel="0" collapsed="false">
      <c r="A524" s="0" t="s">
        <v>671</v>
      </c>
      <c r="B524" s="0" t="s">
        <v>672</v>
      </c>
      <c r="C524" s="0" t="n">
        <v>4</v>
      </c>
      <c r="D524" s="0" t="s">
        <v>82</v>
      </c>
      <c r="E524" s="35" t="n">
        <v>7.99</v>
      </c>
      <c r="F524" s="36" t="n">
        <f aca="false">C524*E524</f>
        <v>31.96</v>
      </c>
      <c r="G524" s="37" t="n">
        <v>0</v>
      </c>
      <c r="H524" s="37" t="n">
        <f aca="false">G524*E524</f>
        <v>0</v>
      </c>
      <c r="I524" s="38" t="n">
        <f aca="false">F524-H524</f>
        <v>31.96</v>
      </c>
      <c r="J524" s="38"/>
    </row>
    <row r="525" customFormat="false" ht="12.75" hidden="false" customHeight="false" outlineLevel="0" collapsed="false">
      <c r="A525" s="0" t="s">
        <v>673</v>
      </c>
      <c r="B525" s="0" t="s">
        <v>674</v>
      </c>
      <c r="C525" s="0" t="n">
        <v>2</v>
      </c>
      <c r="D525" s="0" t="s">
        <v>82</v>
      </c>
      <c r="E525" s="35" t="n">
        <v>5.91</v>
      </c>
      <c r="F525" s="36" t="n">
        <f aca="false">C525*E525</f>
        <v>11.82</v>
      </c>
      <c r="G525" s="37" t="n">
        <v>0</v>
      </c>
      <c r="H525" s="37" t="n">
        <f aca="false">G525*E525</f>
        <v>0</v>
      </c>
      <c r="I525" s="38" t="n">
        <f aca="false">F525-H525</f>
        <v>11.82</v>
      </c>
      <c r="J525" s="38"/>
    </row>
    <row r="526" customFormat="false" ht="12.75" hidden="false" customHeight="false" outlineLevel="0" collapsed="false">
      <c r="A526" s="0" t="s">
        <v>675</v>
      </c>
      <c r="B526" s="0" t="s">
        <v>676</v>
      </c>
      <c r="C526" s="0" t="n">
        <v>4</v>
      </c>
      <c r="D526" s="0" t="s">
        <v>19</v>
      </c>
      <c r="E526" s="35" t="n">
        <v>2.37</v>
      </c>
      <c r="F526" s="36" t="n">
        <f aca="false">C526*E526</f>
        <v>9.48</v>
      </c>
      <c r="G526" s="37" t="n">
        <v>0</v>
      </c>
      <c r="H526" s="37" t="n">
        <f aca="false">G526*E526</f>
        <v>0</v>
      </c>
      <c r="I526" s="38" t="n">
        <f aca="false">F526-H526</f>
        <v>9.48</v>
      </c>
      <c r="J526" s="38"/>
    </row>
    <row r="527" s="46" customFormat="true" ht="12.75" hidden="false" customHeight="false" outlineLevel="0" collapsed="false">
      <c r="A527" s="0" t="s">
        <v>677</v>
      </c>
      <c r="B527" s="0" t="s">
        <v>678</v>
      </c>
      <c r="C527" s="0" t="n">
        <v>1</v>
      </c>
      <c r="D527" s="0" t="s">
        <v>82</v>
      </c>
      <c r="E527" s="35"/>
      <c r="F527" s="36" t="n">
        <f aca="false">C527*E527</f>
        <v>0</v>
      </c>
      <c r="G527" s="37" t="n">
        <v>0</v>
      </c>
      <c r="H527" s="37" t="n">
        <f aca="false">G527*E527</f>
        <v>0</v>
      </c>
      <c r="I527" s="38" t="n">
        <f aca="false">F527-H527</f>
        <v>0</v>
      </c>
      <c r="J527" s="44" t="s">
        <v>679</v>
      </c>
    </row>
    <row r="528" customFormat="false" ht="13.5" hidden="false" customHeight="true" outlineLevel="0" collapsed="false">
      <c r="A528" s="54" t="s">
        <v>680</v>
      </c>
      <c r="B528" s="54"/>
      <c r="C528" s="54"/>
      <c r="D528" s="54"/>
      <c r="E528" s="54"/>
      <c r="F528" s="49"/>
      <c r="G528" s="48"/>
      <c r="H528" s="48"/>
      <c r="I528" s="50"/>
      <c r="J528" s="50"/>
    </row>
    <row r="529" customFormat="false" ht="13.5" hidden="false" customHeight="false" outlineLevel="0" collapsed="false"/>
    <row r="530" s="34" customFormat="true" ht="12.75" hidden="false" customHeight="true" outlineLevel="0" collapsed="false">
      <c r="A530" s="57" t="s">
        <v>681</v>
      </c>
      <c r="B530" s="28" t="s">
        <v>682</v>
      </c>
      <c r="C530" s="28"/>
      <c r="D530" s="28"/>
      <c r="E530" s="28"/>
      <c r="F530" s="30" t="n">
        <f aca="false">SUM(F531:F536)</f>
        <v>143.82</v>
      </c>
      <c r="G530" s="28"/>
      <c r="H530" s="28"/>
      <c r="I530" s="32" t="n">
        <f aca="false">SUM(I531:I536)</f>
        <v>143.82</v>
      </c>
      <c r="J530" s="32"/>
    </row>
    <row r="531" customFormat="false" ht="12.75" hidden="false" customHeight="true" outlineLevel="0" collapsed="false">
      <c r="A531" s="0" t="s">
        <v>605</v>
      </c>
      <c r="B531" s="0" t="s">
        <v>606</v>
      </c>
      <c r="C531" s="0" t="n">
        <v>14</v>
      </c>
      <c r="D531" s="0" t="s">
        <v>19</v>
      </c>
      <c r="E531" s="35" t="n">
        <v>0.11</v>
      </c>
      <c r="F531" s="36" t="n">
        <f aca="false">C531*E531</f>
        <v>1.54</v>
      </c>
      <c r="G531" s="37" t="n">
        <v>0</v>
      </c>
      <c r="H531" s="37" t="n">
        <f aca="false">G531*E531</f>
        <v>0</v>
      </c>
      <c r="I531" s="38" t="n">
        <f aca="false">F531-H531</f>
        <v>1.54</v>
      </c>
      <c r="J531" s="38"/>
    </row>
    <row r="532" customFormat="false" ht="12.75" hidden="false" customHeight="false" outlineLevel="0" collapsed="false">
      <c r="A532" s="0" t="s">
        <v>132</v>
      </c>
      <c r="B532" s="0" t="s">
        <v>133</v>
      </c>
      <c r="C532" s="0" t="n">
        <v>1</v>
      </c>
      <c r="D532" s="0" t="s">
        <v>82</v>
      </c>
      <c r="E532" s="35" t="n">
        <v>9.77</v>
      </c>
      <c r="F532" s="36" t="n">
        <f aca="false">C532*E532</f>
        <v>9.77</v>
      </c>
      <c r="G532" s="37" t="n">
        <v>0</v>
      </c>
      <c r="H532" s="37" t="n">
        <f aca="false">G532*E532</f>
        <v>0</v>
      </c>
      <c r="I532" s="38" t="n">
        <f aca="false">F532-H532</f>
        <v>9.77</v>
      </c>
      <c r="J532" s="38"/>
    </row>
    <row r="533" customFormat="false" ht="12.75" hidden="false" customHeight="false" outlineLevel="0" collapsed="false">
      <c r="A533" s="0" t="s">
        <v>44</v>
      </c>
      <c r="B533" s="0" t="s">
        <v>45</v>
      </c>
      <c r="C533" s="0" t="n">
        <v>3</v>
      </c>
      <c r="D533" s="0" t="s">
        <v>19</v>
      </c>
      <c r="E533" s="35" t="n">
        <v>18.84</v>
      </c>
      <c r="F533" s="36" t="n">
        <f aca="false">C533*E533</f>
        <v>56.52</v>
      </c>
      <c r="G533" s="37" t="n">
        <v>0</v>
      </c>
      <c r="H533" s="37" t="n">
        <f aca="false">G533*E533</f>
        <v>0</v>
      </c>
      <c r="I533" s="38" t="n">
        <f aca="false">F533-H533</f>
        <v>56.52</v>
      </c>
      <c r="J533" s="38"/>
    </row>
    <row r="534" customFormat="false" ht="12.75" hidden="false" customHeight="false" outlineLevel="0" collapsed="false">
      <c r="A534" s="0" t="s">
        <v>89</v>
      </c>
      <c r="B534" s="0" t="s">
        <v>90</v>
      </c>
      <c r="C534" s="0" t="n">
        <v>1</v>
      </c>
      <c r="D534" s="0" t="s">
        <v>19</v>
      </c>
      <c r="E534" s="35" t="n">
        <v>13.86</v>
      </c>
      <c r="F534" s="36" t="n">
        <f aca="false">C534*E534</f>
        <v>13.86</v>
      </c>
      <c r="G534" s="37" t="n">
        <v>0</v>
      </c>
      <c r="H534" s="37" t="n">
        <f aca="false">G534*E534</f>
        <v>0</v>
      </c>
      <c r="I534" s="38" t="n">
        <f aca="false">F534-H534</f>
        <v>13.86</v>
      </c>
      <c r="J534" s="38"/>
    </row>
    <row r="535" s="64" customFormat="true" ht="12.75" hidden="false" customHeight="false" outlineLevel="0" collapsed="false">
      <c r="A535" s="62" t="s">
        <v>504</v>
      </c>
      <c r="B535" s="64" t="s">
        <v>683</v>
      </c>
      <c r="C535" s="64" t="n">
        <v>1</v>
      </c>
      <c r="D535" s="64" t="s">
        <v>19</v>
      </c>
      <c r="E535" s="79" t="n">
        <v>13.89</v>
      </c>
      <c r="F535" s="39" t="n">
        <f aca="false">C535*E535</f>
        <v>13.89</v>
      </c>
      <c r="G535" s="40" t="n">
        <v>0</v>
      </c>
      <c r="H535" s="40" t="n">
        <f aca="false">G535*E535</f>
        <v>0</v>
      </c>
      <c r="I535" s="41" t="n">
        <f aca="false">F535-H535</f>
        <v>13.89</v>
      </c>
      <c r="J535" s="44"/>
    </row>
    <row r="536" customFormat="false" ht="12.75" hidden="false" customHeight="false" outlineLevel="0" collapsed="false">
      <c r="A536" s="0" t="s">
        <v>39</v>
      </c>
      <c r="B536" s="0" t="s">
        <v>684</v>
      </c>
      <c r="C536" s="0" t="n">
        <v>8</v>
      </c>
      <c r="D536" s="0" t="s">
        <v>37</v>
      </c>
      <c r="E536" s="35" t="n">
        <v>6.03</v>
      </c>
      <c r="F536" s="36" t="n">
        <f aca="false">C536*E536</f>
        <v>48.24</v>
      </c>
      <c r="G536" s="37" t="n">
        <v>0</v>
      </c>
      <c r="H536" s="37" t="n">
        <f aca="false">G536*E536</f>
        <v>0</v>
      </c>
      <c r="I536" s="38" t="n">
        <f aca="false">F536-H536</f>
        <v>48.24</v>
      </c>
      <c r="J536" s="52" t="s">
        <v>38</v>
      </c>
    </row>
    <row r="537" customFormat="false" ht="13.5" hidden="false" customHeight="true" outlineLevel="0" collapsed="false">
      <c r="A537" s="54" t="s">
        <v>685</v>
      </c>
      <c r="B537" s="54"/>
      <c r="C537" s="54"/>
      <c r="D537" s="54"/>
      <c r="E537" s="54"/>
      <c r="F537" s="49"/>
      <c r="G537" s="48"/>
      <c r="H537" s="48"/>
      <c r="I537" s="50"/>
      <c r="J537" s="50"/>
    </row>
    <row r="538" customFormat="false" ht="13.5" hidden="false" customHeight="false" outlineLevel="0" collapsed="false"/>
    <row r="539" customFormat="false" ht="12.75" hidden="false" customHeight="true" outlineLevel="0" collapsed="false">
      <c r="A539" s="57" t="s">
        <v>686</v>
      </c>
      <c r="B539" s="28" t="s">
        <v>687</v>
      </c>
      <c r="C539" s="28"/>
      <c r="D539" s="28"/>
      <c r="E539" s="28"/>
      <c r="F539" s="30" t="n">
        <f aca="false">SUM(F540:F545)</f>
        <v>404.7</v>
      </c>
      <c r="G539" s="28"/>
      <c r="H539" s="28"/>
      <c r="I539" s="32" t="n">
        <f aca="false">SUM(I540:I545)</f>
        <v>404.7</v>
      </c>
      <c r="J539" s="32"/>
    </row>
    <row r="540" customFormat="false" ht="12.75" hidden="false" customHeight="false" outlineLevel="0" collapsed="false">
      <c r="A540" s="43" t="n">
        <v>2119</v>
      </c>
      <c r="B540" s="0" t="s">
        <v>688</v>
      </c>
      <c r="C540" s="0" t="n">
        <v>100</v>
      </c>
      <c r="D540" s="0" t="s">
        <v>19</v>
      </c>
      <c r="E540" s="35" t="n">
        <v>1.17</v>
      </c>
      <c r="F540" s="36" t="n">
        <f aca="false">C540*E540</f>
        <v>117</v>
      </c>
      <c r="G540" s="37" t="n">
        <v>0</v>
      </c>
      <c r="H540" s="37" t="n">
        <f aca="false">G540*E540</f>
        <v>0</v>
      </c>
      <c r="I540" s="38" t="n">
        <f aca="false">F540-H540</f>
        <v>117</v>
      </c>
      <c r="J540" s="38"/>
    </row>
    <row r="541" customFormat="false" ht="12.75" hidden="false" customHeight="false" outlineLevel="0" collapsed="false">
      <c r="A541" s="0" t="s">
        <v>689</v>
      </c>
      <c r="B541" s="0" t="s">
        <v>690</v>
      </c>
      <c r="C541" s="0" t="n">
        <v>100</v>
      </c>
      <c r="D541" s="0" t="s">
        <v>19</v>
      </c>
      <c r="E541" s="35" t="n">
        <v>1.39</v>
      </c>
      <c r="F541" s="36" t="n">
        <f aca="false">C541*E541</f>
        <v>139</v>
      </c>
      <c r="G541" s="37" t="n">
        <v>0</v>
      </c>
      <c r="H541" s="37" t="n">
        <f aca="false">G541*E541</f>
        <v>0</v>
      </c>
      <c r="I541" s="38" t="n">
        <f aca="false">F541-H541</f>
        <v>139</v>
      </c>
      <c r="J541" s="38"/>
    </row>
    <row r="542" customFormat="false" ht="12.75" hidden="false" customHeight="false" outlineLevel="0" collapsed="false">
      <c r="A542" s="0" t="s">
        <v>691</v>
      </c>
      <c r="B542" s="0" t="s">
        <v>692</v>
      </c>
      <c r="C542" s="0" t="n">
        <v>100</v>
      </c>
      <c r="D542" s="0" t="s">
        <v>19</v>
      </c>
      <c r="E542" s="35" t="n">
        <v>0.79</v>
      </c>
      <c r="F542" s="36" t="n">
        <f aca="false">C542*E542</f>
        <v>79</v>
      </c>
      <c r="G542" s="37" t="n">
        <v>0</v>
      </c>
      <c r="H542" s="37" t="n">
        <f aca="false">G542*E542</f>
        <v>0</v>
      </c>
      <c r="I542" s="38" t="n">
        <f aca="false">F542-H542</f>
        <v>79</v>
      </c>
      <c r="J542" s="38"/>
    </row>
    <row r="543" customFormat="false" ht="12.75" hidden="false" customHeight="false" outlineLevel="0" collapsed="false">
      <c r="A543" s="0" t="s">
        <v>693</v>
      </c>
      <c r="B543" s="0" t="s">
        <v>694</v>
      </c>
      <c r="C543" s="0" t="n">
        <v>50</v>
      </c>
      <c r="D543" s="0" t="s">
        <v>19</v>
      </c>
      <c r="E543" s="35" t="n">
        <v>0.79</v>
      </c>
      <c r="F543" s="36" t="n">
        <f aca="false">C543*E543</f>
        <v>39.5</v>
      </c>
      <c r="G543" s="37" t="n">
        <v>0</v>
      </c>
      <c r="H543" s="37" t="n">
        <f aca="false">G543*E543</f>
        <v>0</v>
      </c>
      <c r="I543" s="38" t="n">
        <f aca="false">F543-H543</f>
        <v>39.5</v>
      </c>
      <c r="J543" s="38"/>
    </row>
    <row r="544" customFormat="false" ht="12.75" hidden="false" customHeight="false" outlineLevel="0" collapsed="false">
      <c r="A544" s="0" t="s">
        <v>695</v>
      </c>
      <c r="B544" s="0" t="s">
        <v>696</v>
      </c>
      <c r="C544" s="0" t="n">
        <v>30</v>
      </c>
      <c r="D544" s="0" t="s">
        <v>19</v>
      </c>
      <c r="E544" s="35" t="n">
        <v>0.79</v>
      </c>
      <c r="F544" s="36" t="n">
        <f aca="false">C544*E544</f>
        <v>23.7</v>
      </c>
      <c r="G544" s="37" t="n">
        <v>0</v>
      </c>
      <c r="H544" s="37" t="n">
        <f aca="false">G544*E544</f>
        <v>0</v>
      </c>
      <c r="I544" s="38" t="n">
        <f aca="false">F544-H544</f>
        <v>23.7</v>
      </c>
      <c r="J544" s="38"/>
    </row>
    <row r="545" customFormat="false" ht="12.75" hidden="false" customHeight="false" outlineLevel="0" collapsed="false">
      <c r="A545" s="0" t="s">
        <v>32</v>
      </c>
      <c r="B545" s="0" t="s">
        <v>33</v>
      </c>
      <c r="C545" s="0" t="n">
        <v>1</v>
      </c>
      <c r="D545" s="0" t="s">
        <v>19</v>
      </c>
      <c r="E545" s="35" t="n">
        <v>6.5</v>
      </c>
      <c r="F545" s="36" t="n">
        <f aca="false">C545*E545</f>
        <v>6.5</v>
      </c>
      <c r="G545" s="37" t="n">
        <v>0</v>
      </c>
      <c r="H545" s="37" t="n">
        <f aca="false">G545*E545</f>
        <v>0</v>
      </c>
      <c r="I545" s="38" t="n">
        <f aca="false">F545-H545</f>
        <v>6.5</v>
      </c>
      <c r="J545" s="38"/>
    </row>
    <row r="546" customFormat="false" ht="13.5" hidden="false" customHeight="true" outlineLevel="0" collapsed="false">
      <c r="A546" s="54" t="s">
        <v>685</v>
      </c>
      <c r="B546" s="54"/>
      <c r="C546" s="54"/>
      <c r="D546" s="54"/>
      <c r="E546" s="54"/>
      <c r="F546" s="49"/>
      <c r="G546" s="48"/>
      <c r="H546" s="48"/>
      <c r="I546" s="50"/>
      <c r="J546" s="50"/>
    </row>
    <row r="547" customFormat="false" ht="13.5" hidden="false" customHeight="false" outlineLevel="0" collapsed="false">
      <c r="A547" s="10"/>
      <c r="B547" s="10"/>
      <c r="C547" s="10"/>
      <c r="D547" s="10"/>
      <c r="E547" s="10"/>
      <c r="G547" s="56"/>
      <c r="H547" s="56"/>
      <c r="J547" s="4"/>
    </row>
    <row r="548" customFormat="false" ht="12.75" hidden="false" customHeight="true" outlineLevel="0" collapsed="false">
      <c r="A548" s="57" t="s">
        <v>697</v>
      </c>
      <c r="B548" s="28" t="s">
        <v>698</v>
      </c>
      <c r="C548" s="28"/>
      <c r="D548" s="28"/>
      <c r="E548" s="28"/>
      <c r="F548" s="30" t="n">
        <f aca="false">SUM(F549:F568)</f>
        <v>438</v>
      </c>
      <c r="G548" s="28"/>
      <c r="H548" s="28"/>
      <c r="I548" s="32" t="n">
        <f aca="false">SUM(I549:I568)</f>
        <v>438</v>
      </c>
      <c r="J548" s="32"/>
    </row>
    <row r="549" s="64" customFormat="true" ht="12.75" hidden="false" customHeight="false" outlineLevel="0" collapsed="false">
      <c r="A549" s="64" t="s">
        <v>699</v>
      </c>
      <c r="B549" s="64" t="s">
        <v>700</v>
      </c>
      <c r="C549" s="64" t="n">
        <v>2</v>
      </c>
      <c r="D549" s="64" t="s">
        <v>19</v>
      </c>
      <c r="E549" s="79" t="n">
        <v>4.99</v>
      </c>
      <c r="F549" s="39" t="n">
        <f aca="false">C549*E549</f>
        <v>9.98</v>
      </c>
      <c r="G549" s="40" t="n">
        <v>0</v>
      </c>
      <c r="H549" s="40" t="n">
        <f aca="false">G549*E549</f>
        <v>0</v>
      </c>
      <c r="I549" s="41" t="n">
        <f aca="false">F549-H549</f>
        <v>9.98</v>
      </c>
      <c r="J549" s="41"/>
    </row>
    <row r="550" s="64" customFormat="true" ht="12.75" hidden="false" customHeight="false" outlineLevel="0" collapsed="false">
      <c r="A550" s="0" t="s">
        <v>701</v>
      </c>
      <c r="B550" s="64" t="s">
        <v>702</v>
      </c>
      <c r="C550" s="64" t="n">
        <v>1</v>
      </c>
      <c r="D550" s="64" t="s">
        <v>19</v>
      </c>
      <c r="E550" s="79" t="n">
        <v>22.35</v>
      </c>
      <c r="F550" s="39" t="n">
        <f aca="false">C550*E550</f>
        <v>22.35</v>
      </c>
      <c r="G550" s="40" t="n">
        <v>0</v>
      </c>
      <c r="H550" s="40" t="n">
        <f aca="false">G550*E550</f>
        <v>0</v>
      </c>
      <c r="I550" s="41" t="n">
        <f aca="false">F550-H550</f>
        <v>22.35</v>
      </c>
      <c r="J550" s="46"/>
    </row>
    <row r="551" s="64" customFormat="true" ht="12.75" hidden="false" customHeight="false" outlineLevel="0" collapsed="false">
      <c r="A551" s="64" t="s">
        <v>703</v>
      </c>
      <c r="B551" s="64" t="s">
        <v>704</v>
      </c>
      <c r="C551" s="64" t="n">
        <v>1</v>
      </c>
      <c r="D551" s="64" t="s">
        <v>705</v>
      </c>
      <c r="E551" s="79" t="n">
        <v>9.97</v>
      </c>
      <c r="F551" s="39" t="n">
        <f aca="false">C551*E551</f>
        <v>9.97</v>
      </c>
      <c r="G551" s="40" t="n">
        <v>0</v>
      </c>
      <c r="H551" s="40" t="n">
        <f aca="false">G551*E551</f>
        <v>0</v>
      </c>
      <c r="I551" s="41" t="n">
        <f aca="false">F551-H551</f>
        <v>9.97</v>
      </c>
      <c r="J551" s="41"/>
    </row>
    <row r="552" s="64" customFormat="true" ht="12.75" hidden="false" customHeight="false" outlineLevel="0" collapsed="false">
      <c r="A552" s="64" t="s">
        <v>706</v>
      </c>
      <c r="B552" s="64" t="s">
        <v>707</v>
      </c>
      <c r="C552" s="64" t="n">
        <v>2</v>
      </c>
      <c r="D552" s="64" t="s">
        <v>19</v>
      </c>
      <c r="E552" s="79" t="n">
        <v>3.89</v>
      </c>
      <c r="F552" s="39" t="n">
        <f aca="false">C552*E552</f>
        <v>7.78</v>
      </c>
      <c r="G552" s="40" t="n">
        <v>0</v>
      </c>
      <c r="H552" s="40" t="n">
        <f aca="false">G552*E552</f>
        <v>0</v>
      </c>
      <c r="I552" s="41" t="n">
        <f aca="false">F552-H552</f>
        <v>7.78</v>
      </c>
      <c r="J552" s="41"/>
    </row>
    <row r="553" s="64" customFormat="true" ht="12.75" hidden="false" customHeight="false" outlineLevel="0" collapsed="false">
      <c r="A553" s="64" t="s">
        <v>708</v>
      </c>
      <c r="B553" s="64" t="s">
        <v>709</v>
      </c>
      <c r="C553" s="64" t="n">
        <v>1</v>
      </c>
      <c r="D553" s="64" t="s">
        <v>19</v>
      </c>
      <c r="E553" s="79" t="n">
        <v>18.48</v>
      </c>
      <c r="F553" s="39" t="n">
        <f aca="false">C553*E553</f>
        <v>18.48</v>
      </c>
      <c r="G553" s="40" t="n">
        <v>0</v>
      </c>
      <c r="H553" s="40" t="n">
        <f aca="false">G553*E553</f>
        <v>0</v>
      </c>
      <c r="I553" s="41" t="n">
        <f aca="false">F553-H553</f>
        <v>18.48</v>
      </c>
      <c r="J553" s="41"/>
    </row>
    <row r="554" s="64" customFormat="true" ht="12.75" hidden="false" customHeight="false" outlineLevel="0" collapsed="false">
      <c r="A554" s="96" t="n">
        <v>444</v>
      </c>
      <c r="B554" s="64" t="s">
        <v>710</v>
      </c>
      <c r="C554" s="64" t="n">
        <v>1</v>
      </c>
      <c r="D554" s="64" t="s">
        <v>19</v>
      </c>
      <c r="E554" s="79" t="n">
        <v>4.5</v>
      </c>
      <c r="F554" s="39" t="n">
        <f aca="false">C554*E554</f>
        <v>4.5</v>
      </c>
      <c r="G554" s="40" t="n">
        <v>0</v>
      </c>
      <c r="H554" s="40" t="n">
        <f aca="false">G554*E554</f>
        <v>0</v>
      </c>
      <c r="I554" s="41" t="n">
        <f aca="false">F554-H554</f>
        <v>4.5</v>
      </c>
      <c r="J554" s="41"/>
    </row>
    <row r="555" s="64" customFormat="true" ht="12.75" hidden="false" customHeight="false" outlineLevel="0" collapsed="false">
      <c r="A555" s="64" t="s">
        <v>711</v>
      </c>
      <c r="B555" s="64" t="s">
        <v>712</v>
      </c>
      <c r="C555" s="64" t="n">
        <v>100</v>
      </c>
      <c r="D555" s="64" t="s">
        <v>19</v>
      </c>
      <c r="E555" s="79" t="n">
        <v>0.35</v>
      </c>
      <c r="F555" s="39" t="n">
        <f aca="false">C555*E555</f>
        <v>35</v>
      </c>
      <c r="G555" s="40" t="n">
        <v>0</v>
      </c>
      <c r="H555" s="40" t="n">
        <f aca="false">G555*E555</f>
        <v>0</v>
      </c>
      <c r="I555" s="41" t="n">
        <f aca="false">F555-H555</f>
        <v>35</v>
      </c>
      <c r="J555" s="41"/>
    </row>
    <row r="556" s="64" customFormat="true" ht="12.75" hidden="false" customHeight="false" outlineLevel="0" collapsed="false">
      <c r="A556" s="64" t="s">
        <v>713</v>
      </c>
      <c r="B556" s="64" t="s">
        <v>714</v>
      </c>
      <c r="C556" s="64" t="n">
        <v>100</v>
      </c>
      <c r="D556" s="64" t="s">
        <v>19</v>
      </c>
      <c r="E556" s="79" t="n">
        <v>0.6</v>
      </c>
      <c r="F556" s="39" t="n">
        <f aca="false">C556*E556</f>
        <v>60</v>
      </c>
      <c r="G556" s="40" t="n">
        <v>0</v>
      </c>
      <c r="H556" s="40" t="n">
        <f aca="false">G556*E556</f>
        <v>0</v>
      </c>
      <c r="I556" s="41" t="n">
        <f aca="false">F556-H556</f>
        <v>60</v>
      </c>
      <c r="J556" s="41"/>
    </row>
    <row r="557" s="64" customFormat="true" ht="12.75" hidden="false" customHeight="false" outlineLevel="0" collapsed="false">
      <c r="A557" s="96" t="n">
        <v>805</v>
      </c>
      <c r="B557" s="64" t="s">
        <v>715</v>
      </c>
      <c r="C557" s="64" t="n">
        <v>1</v>
      </c>
      <c r="D557" s="64" t="s">
        <v>705</v>
      </c>
      <c r="E557" s="79" t="n">
        <v>8.5</v>
      </c>
      <c r="F557" s="39" t="n">
        <f aca="false">C557*E557</f>
        <v>8.5</v>
      </c>
      <c r="G557" s="40" t="n">
        <v>0</v>
      </c>
      <c r="H557" s="40" t="n">
        <f aca="false">G557*E557</f>
        <v>0</v>
      </c>
      <c r="I557" s="41" t="n">
        <f aca="false">F557-H557</f>
        <v>8.5</v>
      </c>
      <c r="J557" s="41"/>
    </row>
    <row r="558" s="64" customFormat="true" ht="12.75" hidden="false" customHeight="false" outlineLevel="0" collapsed="false">
      <c r="A558" s="96" t="s">
        <v>716</v>
      </c>
      <c r="B558" s="64" t="s">
        <v>717</v>
      </c>
      <c r="C558" s="64" t="n">
        <v>4</v>
      </c>
      <c r="D558" s="64" t="s">
        <v>19</v>
      </c>
      <c r="E558" s="79" t="n">
        <v>7.12</v>
      </c>
      <c r="F558" s="39" t="n">
        <f aca="false">C558*E558</f>
        <v>28.48</v>
      </c>
      <c r="G558" s="40" t="n">
        <v>0</v>
      </c>
      <c r="H558" s="40" t="n">
        <f aca="false">G558*E558</f>
        <v>0</v>
      </c>
      <c r="I558" s="41" t="n">
        <f aca="false">F558-H558</f>
        <v>28.48</v>
      </c>
      <c r="J558" s="41"/>
    </row>
    <row r="559" s="64" customFormat="true" ht="12.75" hidden="false" customHeight="false" outlineLevel="0" collapsed="false">
      <c r="A559" s="96" t="s">
        <v>718</v>
      </c>
      <c r="B559" s="64" t="s">
        <v>719</v>
      </c>
      <c r="C559" s="64" t="n">
        <v>4</v>
      </c>
      <c r="D559" s="64" t="s">
        <v>19</v>
      </c>
      <c r="E559" s="79" t="n">
        <v>10.34</v>
      </c>
      <c r="F559" s="39" t="n">
        <f aca="false">C559*E559</f>
        <v>41.36</v>
      </c>
      <c r="G559" s="40" t="n">
        <v>0</v>
      </c>
      <c r="H559" s="40" t="n">
        <f aca="false">G559*E559</f>
        <v>0</v>
      </c>
      <c r="I559" s="41" t="n">
        <f aca="false">F559-H559</f>
        <v>41.36</v>
      </c>
      <c r="J559" s="41"/>
    </row>
    <row r="560" s="64" customFormat="true" ht="12.75" hidden="false" customHeight="false" outlineLevel="0" collapsed="false">
      <c r="A560" s="96" t="s">
        <v>720</v>
      </c>
      <c r="B560" s="64" t="s">
        <v>721</v>
      </c>
      <c r="C560" s="64" t="n">
        <v>1</v>
      </c>
      <c r="D560" s="64" t="s">
        <v>722</v>
      </c>
      <c r="E560" s="79" t="n">
        <v>6.95</v>
      </c>
      <c r="F560" s="39" t="n">
        <f aca="false">C560*E560</f>
        <v>6.95</v>
      </c>
      <c r="G560" s="40" t="n">
        <v>0</v>
      </c>
      <c r="H560" s="40" t="n">
        <f aca="false">G560*E560</f>
        <v>0</v>
      </c>
      <c r="I560" s="41" t="n">
        <f aca="false">F560-H560</f>
        <v>6.95</v>
      </c>
      <c r="J560" s="41"/>
    </row>
    <row r="561" s="64" customFormat="true" ht="12.75" hidden="false" customHeight="false" outlineLevel="0" collapsed="false">
      <c r="A561" s="64" t="s">
        <v>723</v>
      </c>
      <c r="B561" s="64" t="s">
        <v>724</v>
      </c>
      <c r="C561" s="64" t="n">
        <v>1</v>
      </c>
      <c r="D561" s="64" t="s">
        <v>19</v>
      </c>
      <c r="E561" s="79" t="n">
        <v>44.94</v>
      </c>
      <c r="F561" s="39" t="n">
        <f aca="false">C561*E561</f>
        <v>44.94</v>
      </c>
      <c r="G561" s="40" t="n">
        <v>0</v>
      </c>
      <c r="H561" s="40" t="n">
        <f aca="false">G561*E561</f>
        <v>0</v>
      </c>
      <c r="I561" s="41" t="n">
        <f aca="false">F561-H561</f>
        <v>44.94</v>
      </c>
      <c r="J561" s="41"/>
    </row>
    <row r="562" s="64" customFormat="true" ht="12.75" hidden="false" customHeight="false" outlineLevel="0" collapsed="false">
      <c r="A562" s="64" t="s">
        <v>725</v>
      </c>
      <c r="B562" s="64" t="s">
        <v>726</v>
      </c>
      <c r="C562" s="64" t="n">
        <v>1</v>
      </c>
      <c r="D562" s="64" t="s">
        <v>19</v>
      </c>
      <c r="E562" s="79" t="n">
        <v>48.17</v>
      </c>
      <c r="F562" s="39" t="n">
        <f aca="false">C562*E562</f>
        <v>48.17</v>
      </c>
      <c r="G562" s="40" t="n">
        <v>0</v>
      </c>
      <c r="H562" s="40" t="n">
        <f aca="false">G562*E562</f>
        <v>0</v>
      </c>
      <c r="I562" s="41" t="n">
        <f aca="false">F562-H562</f>
        <v>48.17</v>
      </c>
      <c r="J562" s="41"/>
    </row>
    <row r="563" s="64" customFormat="true" ht="12.75" hidden="false" customHeight="false" outlineLevel="0" collapsed="false">
      <c r="A563" s="64" t="s">
        <v>727</v>
      </c>
      <c r="B563" s="64" t="s">
        <v>728</v>
      </c>
      <c r="C563" s="64" t="n">
        <v>1</v>
      </c>
      <c r="D563" s="64" t="s">
        <v>19</v>
      </c>
      <c r="E563" s="79" t="n">
        <v>38.4</v>
      </c>
      <c r="F563" s="39" t="n">
        <f aca="false">C563*E563</f>
        <v>38.4</v>
      </c>
      <c r="G563" s="40" t="n">
        <v>0</v>
      </c>
      <c r="H563" s="40" t="n">
        <f aca="false">G563*E563</f>
        <v>0</v>
      </c>
      <c r="I563" s="41" t="n">
        <f aca="false">F563-H563</f>
        <v>38.4</v>
      </c>
      <c r="J563" s="41"/>
    </row>
    <row r="564" s="64" customFormat="true" ht="12.75" hidden="false" customHeight="false" outlineLevel="0" collapsed="false">
      <c r="A564" s="64" t="s">
        <v>729</v>
      </c>
      <c r="B564" s="64" t="s">
        <v>730</v>
      </c>
      <c r="C564" s="64" t="n">
        <v>1</v>
      </c>
      <c r="D564" s="64" t="s">
        <v>19</v>
      </c>
      <c r="E564" s="79" t="n">
        <v>20</v>
      </c>
      <c r="F564" s="39" t="n">
        <f aca="false">C564*E564</f>
        <v>20</v>
      </c>
      <c r="G564" s="40" t="n">
        <v>0</v>
      </c>
      <c r="H564" s="40" t="n">
        <f aca="false">G564*E564</f>
        <v>0</v>
      </c>
      <c r="I564" s="41" t="n">
        <f aca="false">F564-H564</f>
        <v>20</v>
      </c>
      <c r="J564" s="41"/>
    </row>
    <row r="565" s="64" customFormat="true" ht="12.75" hidden="false" customHeight="false" outlineLevel="0" collapsed="false">
      <c r="A565" s="64" t="s">
        <v>731</v>
      </c>
      <c r="B565" s="64" t="s">
        <v>732</v>
      </c>
      <c r="C565" s="64" t="n">
        <v>1</v>
      </c>
      <c r="D565" s="64" t="s">
        <v>19</v>
      </c>
      <c r="E565" s="79" t="n">
        <v>13.79</v>
      </c>
      <c r="F565" s="39" t="n">
        <f aca="false">C565*E565</f>
        <v>13.79</v>
      </c>
      <c r="G565" s="40" t="n">
        <v>0</v>
      </c>
      <c r="H565" s="40" t="n">
        <f aca="false">G565*E565</f>
        <v>0</v>
      </c>
      <c r="I565" s="41" t="n">
        <f aca="false">F565-H565</f>
        <v>13.79</v>
      </c>
      <c r="J565" s="41"/>
    </row>
    <row r="566" s="64" customFormat="true" ht="12.75" hidden="false" customHeight="false" outlineLevel="0" collapsed="false">
      <c r="A566" s="64" t="s">
        <v>733</v>
      </c>
      <c r="B566" s="64" t="s">
        <v>734</v>
      </c>
      <c r="C566" s="64" t="n">
        <v>1</v>
      </c>
      <c r="D566" s="64" t="s">
        <v>19</v>
      </c>
      <c r="E566" s="79" t="n">
        <v>14.45</v>
      </c>
      <c r="F566" s="39" t="n">
        <f aca="false">C566*E566</f>
        <v>14.45</v>
      </c>
      <c r="G566" s="40" t="n">
        <v>0</v>
      </c>
      <c r="H566" s="40" t="n">
        <f aca="false">G566*E566</f>
        <v>0</v>
      </c>
      <c r="I566" s="41" t="n">
        <f aca="false">F566-H566</f>
        <v>14.45</v>
      </c>
      <c r="J566" s="41"/>
    </row>
    <row r="567" s="64" customFormat="true" ht="12.75" hidden="false" customHeight="false" outlineLevel="0" collapsed="false">
      <c r="A567" s="64" t="s">
        <v>735</v>
      </c>
      <c r="B567" s="64" t="s">
        <v>736</v>
      </c>
      <c r="C567" s="64" t="n">
        <v>1</v>
      </c>
      <c r="D567" s="64" t="s">
        <v>19</v>
      </c>
      <c r="E567" s="79" t="n">
        <v>4.9</v>
      </c>
      <c r="F567" s="39" t="n">
        <f aca="false">C567*E567</f>
        <v>4.9</v>
      </c>
      <c r="G567" s="40" t="n">
        <v>0</v>
      </c>
      <c r="H567" s="40" t="n">
        <f aca="false">G567*E567</f>
        <v>0</v>
      </c>
      <c r="I567" s="41" t="n">
        <f aca="false">F567-H567</f>
        <v>4.9</v>
      </c>
      <c r="J567" s="41"/>
    </row>
    <row r="568" s="64" customFormat="true" ht="13.5" hidden="false" customHeight="false" outlineLevel="0" collapsed="false">
      <c r="A568" s="100"/>
      <c r="B568" s="82"/>
      <c r="C568" s="82"/>
      <c r="D568" s="82"/>
      <c r="E568" s="84"/>
      <c r="F568" s="85"/>
      <c r="G568" s="86"/>
      <c r="H568" s="86"/>
      <c r="I568" s="87"/>
      <c r="J568" s="87"/>
    </row>
    <row r="569" customFormat="false" ht="12.75" hidden="false" customHeight="false" outlineLevel="0" collapsed="false">
      <c r="A569" s="10"/>
      <c r="B569" s="10"/>
      <c r="C569" s="10"/>
      <c r="D569" s="10"/>
      <c r="E569" s="10"/>
      <c r="G569" s="56"/>
      <c r="H569" s="56"/>
      <c r="J569" s="4"/>
    </row>
    <row r="570" customFormat="false" ht="12.75" hidden="false" customHeight="false" outlineLevel="0" collapsed="false">
      <c r="A570" s="10"/>
      <c r="B570" s="10"/>
      <c r="C570" s="10"/>
      <c r="D570" s="10"/>
      <c r="E570" s="10"/>
      <c r="K570" s="101"/>
    </row>
    <row r="571" customFormat="false" ht="13.5" hidden="false" customHeight="true" outlineLevel="0" collapsed="false">
      <c r="A571" s="10"/>
      <c r="B571" s="102" t="s">
        <v>737</v>
      </c>
      <c r="C571" s="102"/>
      <c r="D571" s="102"/>
      <c r="E571" s="102"/>
      <c r="F571" s="103" t="n">
        <f aca="false">SUM(F548,F539,F530,F444,F431,F400,F387,F358,F310,F274,F228,F216,F205,F156,F148,F138,F124,F86,F60,F55,F40,F24,F10)</f>
        <v>11277.815875</v>
      </c>
      <c r="I571" s="103" t="n">
        <f aca="false">SUM(I548,I539,I530,I444,I431,I400,I387,I358,I310,I274,I228,I216,I205,I156,I148,I138,I124,I86,I60,I55,I40,I24,I10)</f>
        <v>11277.815875</v>
      </c>
    </row>
    <row r="572" customFormat="false" ht="13.5" hidden="false" customHeight="false" outlineLevel="0" collapsed="false">
      <c r="A572" s="10"/>
      <c r="B572" s="10"/>
      <c r="C572" s="10"/>
      <c r="D572" s="10"/>
      <c r="E572" s="10"/>
      <c r="K572" s="35"/>
    </row>
    <row r="573" customFormat="false" ht="12.75" hidden="false" customHeight="false" outlineLevel="0" collapsed="false">
      <c r="A573" s="10"/>
      <c r="B573" s="10"/>
      <c r="C573" s="10"/>
      <c r="D573" s="10"/>
      <c r="E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</row>
  </sheetData>
  <mergeCells count="65">
    <mergeCell ref="A1:I1"/>
    <mergeCell ref="A2:D2"/>
    <mergeCell ref="G2:I2"/>
    <mergeCell ref="A7:I7"/>
    <mergeCell ref="B10:C10"/>
    <mergeCell ref="A22:C22"/>
    <mergeCell ref="A38:C38"/>
    <mergeCell ref="A53:C53"/>
    <mergeCell ref="A58:C58"/>
    <mergeCell ref="B60:E60"/>
    <mergeCell ref="B61:E61"/>
    <mergeCell ref="B78:E78"/>
    <mergeCell ref="B86:E86"/>
    <mergeCell ref="B87:E87"/>
    <mergeCell ref="B108:E108"/>
    <mergeCell ref="A122:E122"/>
    <mergeCell ref="B124:E124"/>
    <mergeCell ref="A136:E136"/>
    <mergeCell ref="B138:E138"/>
    <mergeCell ref="B148:E148"/>
    <mergeCell ref="B156:E156"/>
    <mergeCell ref="B157:E157"/>
    <mergeCell ref="B175:E175"/>
    <mergeCell ref="B192:E192"/>
    <mergeCell ref="A203:E203"/>
    <mergeCell ref="B205:E205"/>
    <mergeCell ref="A214:D214"/>
    <mergeCell ref="B216:E216"/>
    <mergeCell ref="B228:E228"/>
    <mergeCell ref="B229:E229"/>
    <mergeCell ref="B249:E249"/>
    <mergeCell ref="A272:E272"/>
    <mergeCell ref="B274:E274"/>
    <mergeCell ref="B275:E275"/>
    <mergeCell ref="B293:E293"/>
    <mergeCell ref="A308:E308"/>
    <mergeCell ref="B310:E310"/>
    <mergeCell ref="B311:E311"/>
    <mergeCell ref="B329:E329"/>
    <mergeCell ref="B348:E348"/>
    <mergeCell ref="A356:E356"/>
    <mergeCell ref="B358:E358"/>
    <mergeCell ref="B359:E359"/>
    <mergeCell ref="B377:E377"/>
    <mergeCell ref="A385:E385"/>
    <mergeCell ref="B387:E387"/>
    <mergeCell ref="A398:E398"/>
    <mergeCell ref="B400:E400"/>
    <mergeCell ref="B401:E401"/>
    <mergeCell ref="B419:E419"/>
    <mergeCell ref="A429:E429"/>
    <mergeCell ref="B431:E431"/>
    <mergeCell ref="B444:E444"/>
    <mergeCell ref="B445:E445"/>
    <mergeCell ref="B463:E463"/>
    <mergeCell ref="B482:E482"/>
    <mergeCell ref="B502:E502"/>
    <mergeCell ref="B523:E523"/>
    <mergeCell ref="A528:E528"/>
    <mergeCell ref="B530:E530"/>
    <mergeCell ref="A537:E537"/>
    <mergeCell ref="B539:E539"/>
    <mergeCell ref="A546:E546"/>
    <mergeCell ref="B548:E548"/>
    <mergeCell ref="B571:E571"/>
  </mergeCells>
  <printOptions headings="false" gridLines="false" gridLinesSet="true" horizontalCentered="false" verticalCentered="false"/>
  <pageMargins left="0.7875" right="0.7875" top="0.472222222222222" bottom="0.432638888888889" header="0.511811023622047" footer="0.196527777777778"/>
  <pageSetup paperSize="8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zy MK IV Price Sheet&amp;CPage &amp;P of &amp;N&amp;RChapter Breakdow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6:07:07Z</dcterms:created>
  <dc:creator>MTU Detroit Diesel Australia</dc:creator>
  <dc:description/>
  <dc:language>en-US</dc:language>
  <cp:lastModifiedBy>K Dove</cp:lastModifiedBy>
  <cp:lastPrinted>2005-04-12T06:34:54Z</cp:lastPrinted>
  <dcterms:modified xsi:type="dcterms:W3CDTF">2008-05-16T14:43:44Z</dcterms:modified>
  <cp:revision>0</cp:revision>
  <dc:subject/>
  <dc:title/>
</cp:coreProperties>
</file>