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EIS" sheetId="1" state="visible" r:id="rId2"/>
    <sheet name="Details" sheetId="2" state="visible" r:id="rId3"/>
    <sheet name="$P.Structure" sheetId="3" state="visible" r:id="rId4"/>
    <sheet name="Allocation" sheetId="4" state="visible" r:id="rId5"/>
    <sheet name="Allocation-Summary" sheetId="5" state="visible" r:id="rId6"/>
    <sheet name="Revenue" sheetId="6" state="visible" r:id="rId7"/>
    <sheet name="Cash" sheetId="7" state="visible" r:id="rId8"/>
    <sheet name="Hardware" sheetId="8" state="visible" r:id="rId9"/>
    <sheet name="Notes" sheetId="9" state="visible" r:id="rId10"/>
    <sheet name="Ver" sheetId="10" state="visible" r:id="rId11"/>
  </sheets>
  <definedNames>
    <definedName function="false" hidden="false" name="sds" vbProcedure="false">Hardware!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9">
  <si>
    <t xml:space="preserve">Executive Information Summary </t>
  </si>
  <si>
    <t xml:space="preserve">Yr1</t>
  </si>
  <si>
    <t xml:space="preserve">Yr2</t>
  </si>
  <si>
    <t xml:space="preserve">Total</t>
  </si>
  <si>
    <t xml:space="preserve">Revenue $P. Structure</t>
  </si>
  <si>
    <t xml:space="preserve">Revenue Allocated Chargeout Rates</t>
  </si>
  <si>
    <t xml:space="preserve">Total Worth of Project </t>
  </si>
  <si>
    <t xml:space="preserve">Amount of Project Funding</t>
  </si>
  <si>
    <t xml:space="preserve">AUD$</t>
  </si>
  <si>
    <t xml:space="preserve">Funds Injected at</t>
  </si>
  <si>
    <t xml:space="preserve">Month (1-24)</t>
  </si>
  <si>
    <t xml:space="preserve">Est Length of Project (from Initiation)</t>
  </si>
  <si>
    <t xml:space="preserve">Months (2-24)</t>
  </si>
  <si>
    <t xml:space="preserve">Downpayment Required</t>
  </si>
  <si>
    <t xml:space="preserve">No. of PMT Milestones (1-8)</t>
  </si>
  <si>
    <t xml:space="preserve">Times</t>
  </si>
  <si>
    <t xml:space="preserve">Purchase Hardware at</t>
  </si>
  <si>
    <t xml:space="preserve">NPV of Cash</t>
  </si>
  <si>
    <t xml:space="preserve">Personnel </t>
  </si>
  <si>
    <t xml:space="preserve">Charge/hr</t>
  </si>
  <si>
    <t xml:space="preserve">Costs/hr</t>
  </si>
  <si>
    <t xml:space="preserve">Project Management</t>
  </si>
  <si>
    <t xml:space="preserve">Technical Sales Er</t>
  </si>
  <si>
    <t xml:space="preserve">Principle Software Er</t>
  </si>
  <si>
    <t xml:space="preserve">Senior Software Er</t>
  </si>
  <si>
    <t xml:space="preserve">Documentation</t>
  </si>
  <si>
    <t xml:space="preserve">Software Engineers</t>
  </si>
  <si>
    <t xml:space="preserve">Technicians</t>
  </si>
  <si>
    <t xml:space="preserve">Commissioning</t>
  </si>
  <si>
    <t xml:space="preserve">Sales Support</t>
  </si>
  <si>
    <t xml:space="preserve">Hardware Cost-Plus</t>
  </si>
  <si>
    <t xml:space="preserve">Investment Return Required</t>
  </si>
  <si>
    <t xml:space="preserve">Payment Milestones</t>
  </si>
  <si>
    <t xml:space="preserve">Month</t>
  </si>
  <si>
    <t xml:space="preserve">Length of Milestone Period</t>
  </si>
  <si>
    <t xml:space="preserve">Milestones Logic 1</t>
  </si>
  <si>
    <t xml:space="preserve">Milestones Logic 2</t>
  </si>
  <si>
    <t xml:space="preserve">Milestones Logic 3</t>
  </si>
  <si>
    <t xml:space="preserve">Milestone Logic 4</t>
  </si>
  <si>
    <t xml:space="preserve">Milestone 2</t>
  </si>
  <si>
    <t xml:space="preserve">Milestone 3</t>
  </si>
  <si>
    <t xml:space="preserve">Milestone 4</t>
  </si>
  <si>
    <t xml:space="preserve">Milestone 5</t>
  </si>
  <si>
    <t xml:space="preserve">Milestone 6</t>
  </si>
  <si>
    <t xml:space="preserve">Milestone 7</t>
  </si>
  <si>
    <t xml:space="preserve">Milestone 8</t>
  </si>
  <si>
    <t xml:space="preserve">Milestone Logic 5</t>
  </si>
  <si>
    <t xml:space="preserve">Milestones Year One</t>
  </si>
  <si>
    <t xml:space="preserve">Milestones Year Two</t>
  </si>
  <si>
    <t xml:space="preserve">Allocation Logic</t>
  </si>
  <si>
    <t xml:space="preserve">First Period</t>
  </si>
  <si>
    <t xml:space="preserve">Second Period</t>
  </si>
  <si>
    <t xml:space="preserve">Third Period</t>
  </si>
  <si>
    <t xml:space="preserve">Central Pricing Structure</t>
  </si>
  <si>
    <t xml:space="preserve">Pricing</t>
  </si>
  <si>
    <t xml:space="preserve">Costs</t>
  </si>
  <si>
    <t xml:space="preserve">Once Off Payment</t>
  </si>
  <si>
    <t xml:space="preserve">Ongoing Price/Month</t>
  </si>
  <si>
    <t xml:space="preserve">Ongoing Price/Qtr</t>
  </si>
  <si>
    <t xml:space="preserve">Once Off Cost</t>
  </si>
  <si>
    <t xml:space="preserve">Ongoing Costs/Month</t>
  </si>
  <si>
    <t xml:space="preserve">Ongoing Costs/Qtr</t>
  </si>
  <si>
    <t xml:space="preserve">License Media Platform Software</t>
  </si>
  <si>
    <t xml:space="preserve">License Network Monitoring Software</t>
  </si>
  <si>
    <t xml:space="preserve">Software Customisation - PIVoD</t>
  </si>
  <si>
    <t xml:space="preserve">Software Custom/Provision - 3rd Party</t>
  </si>
  <si>
    <t xml:space="preserve">Data Provision - 3rd Party</t>
  </si>
  <si>
    <t xml:space="preserve">Network: Co-Located Media Servers</t>
  </si>
  <si>
    <t xml:space="preserve">Network: Redundant Media Servers</t>
  </si>
  <si>
    <t xml:space="preserve">Network: Rack Space for Servers</t>
  </si>
  <si>
    <t xml:space="preserve">Network: 10/100 Ethernet Port for Servers</t>
  </si>
  <si>
    <t xml:space="preserve">Client: Multiplayer Software</t>
  </si>
  <si>
    <t xml:space="preserve">Client: Telco Equipmnet</t>
  </si>
  <si>
    <t xml:space="preserve">Client: Telco Bandwidth</t>
  </si>
  <si>
    <t xml:space="preserve">Client: Media Client</t>
  </si>
  <si>
    <t xml:space="preserve">Client: Windows XP Embedded</t>
  </si>
  <si>
    <t xml:space="preserve">Client: Additional Hardware</t>
  </si>
  <si>
    <t xml:space="preserve">Installation: Internet Connection</t>
  </si>
  <si>
    <t xml:space="preserve">Installation: Equipment Type1</t>
  </si>
  <si>
    <t xml:space="preserve">Note: Add Additional Line Items Required</t>
  </si>
  <si>
    <t xml:space="preserve">Subtotal</t>
  </si>
  <si>
    <t xml:space="preserve">Subtotal First Year</t>
  </si>
  <si>
    <t xml:space="preserve">Subtotal Second Year</t>
  </si>
  <si>
    <t xml:space="preserve">Lifecycle HR Involvement by Hour</t>
  </si>
  <si>
    <t xml:space="preserve">Project Managers</t>
  </si>
  <si>
    <t xml:space="preserve">Technical Sales Ers</t>
  </si>
  <si>
    <t xml:space="preserve">Sr. Software Er.</t>
  </si>
  <si>
    <t xml:space="preserve">Software Er</t>
  </si>
  <si>
    <t xml:space="preserve">Total Chargeout</t>
  </si>
  <si>
    <t xml:space="preserve">Total Costing</t>
  </si>
  <si>
    <t xml:space="preserve">Proposal</t>
  </si>
  <si>
    <t xml:space="preserve">Functional Requirements Doc</t>
  </si>
  <si>
    <t xml:space="preserve">Requirements Review (QA)</t>
  </si>
  <si>
    <t xml:space="preserve">Quotation Process</t>
  </si>
  <si>
    <t xml:space="preserve">Presentation to Client</t>
  </si>
  <si>
    <t xml:space="preserve">Project Initiation</t>
  </si>
  <si>
    <t xml:space="preserve">Confirm Project Team</t>
  </si>
  <si>
    <t xml:space="preserve">Acceptance Procedures</t>
  </si>
  <si>
    <t xml:space="preserve">Risk Analysis &amp; Mitigants</t>
  </si>
  <si>
    <t xml:space="preserve">Plan &amp; Control</t>
  </si>
  <si>
    <t xml:space="preserve">Project Control Planning</t>
  </si>
  <si>
    <t xml:space="preserve">Software Elaboration</t>
  </si>
  <si>
    <t xml:space="preserve">Hardware Elaboration</t>
  </si>
  <si>
    <t xml:space="preserve">Systems Development Plan</t>
  </si>
  <si>
    <t xml:space="preserve">QA &amp; Testing Plan</t>
  </si>
  <si>
    <t xml:space="preserve">Development</t>
  </si>
  <si>
    <t xml:space="preserve">Systems Devm Phase 1</t>
  </si>
  <si>
    <t xml:space="preserve">Testing, Update Docs, PeerReview</t>
  </si>
  <si>
    <t xml:space="preserve">Formation of User Documentation</t>
  </si>
  <si>
    <t xml:space="preserve">Formationof Training Plan</t>
  </si>
  <si>
    <t xml:space="preserve">Pilot</t>
  </si>
  <si>
    <t xml:space="preserve">Implement</t>
  </si>
  <si>
    <t xml:space="preserve">Formation of Pilot Report</t>
  </si>
  <si>
    <t xml:space="preserve">Formation of QA Report</t>
  </si>
  <si>
    <t xml:space="preserve">Presentation of Results to Client</t>
  </si>
  <si>
    <t xml:space="preserve">Install System</t>
  </si>
  <si>
    <t xml:space="preserve">Installation Review (QA)</t>
  </si>
  <si>
    <t xml:space="preserve">Rework - if any</t>
  </si>
  <si>
    <t xml:space="preserve">Delivery and Acceptance</t>
  </si>
  <si>
    <t xml:space="preserve">Acceptance Review (QA)</t>
  </si>
  <si>
    <t xml:space="preserve">Closing</t>
  </si>
  <si>
    <t xml:space="preserve">Project Closing Report</t>
  </si>
  <si>
    <t xml:space="preserve">Maintenance Plan</t>
  </si>
  <si>
    <t xml:space="preserve">Closing Checklists (QA)</t>
  </si>
  <si>
    <t xml:space="preserve">Total Hrs</t>
  </si>
  <si>
    <t xml:space="preserve">Allocation Summary</t>
  </si>
  <si>
    <t xml:space="preserve">Weightage</t>
  </si>
  <si>
    <t xml:space="preserve">Implementation</t>
  </si>
  <si>
    <t xml:space="preserve">Closing </t>
  </si>
  <si>
    <t xml:space="preserve">Mth</t>
  </si>
  <si>
    <t xml:space="preserve">Beginning Balance</t>
  </si>
  <si>
    <t xml:space="preserve">Cash In</t>
  </si>
  <si>
    <t xml:space="preserve">PIVoD Project Funding</t>
  </si>
  <si>
    <t xml:space="preserve">Client Downpayment</t>
  </si>
  <si>
    <t xml:space="preserve">Milestone Payments</t>
  </si>
  <si>
    <t xml:space="preserve">Subtotal Cash In</t>
  </si>
  <si>
    <t xml:space="preserve">Cash Out</t>
  </si>
  <si>
    <t xml:space="preserve">Central Pricing Once Off</t>
  </si>
  <si>
    <t xml:space="preserve">Central Pricing Monthly</t>
  </si>
  <si>
    <t xml:space="preserve">Central Pricing Quarterly</t>
  </si>
  <si>
    <t xml:space="preserve">HR Allocation (1st Third)</t>
  </si>
  <si>
    <t xml:space="preserve">HR Allocation (2nd Third)</t>
  </si>
  <si>
    <t xml:space="preserve">HR Allocation (3rd Third)</t>
  </si>
  <si>
    <t xml:space="preserve">Hardware</t>
  </si>
  <si>
    <t xml:space="preserve">Subtotal Cash Out</t>
  </si>
  <si>
    <t xml:space="preserve">Ending Balance</t>
  </si>
  <si>
    <t xml:space="preserve">Description</t>
  </si>
  <si>
    <t xml:space="preserve">Cost Price</t>
  </si>
  <si>
    <t xml:space="preserve">Selling Price</t>
  </si>
  <si>
    <t xml:space="preserve">Units Required</t>
  </si>
  <si>
    <t xml:space="preserve">Subtotal Cost</t>
  </si>
  <si>
    <t xml:space="preserve">Subtotal Revenue</t>
  </si>
  <si>
    <t xml:space="preserve">Hardware 1</t>
  </si>
  <si>
    <t xml:space="preserve">Hardware 2</t>
  </si>
  <si>
    <t xml:space="preserve">Hardware 3</t>
  </si>
  <si>
    <t xml:space="preserve">Hardware 4</t>
  </si>
  <si>
    <t xml:space="preserve">Hardware 5</t>
  </si>
  <si>
    <t xml:space="preserve">Hardware 6</t>
  </si>
  <si>
    <t xml:space="preserve">Hardware 7</t>
  </si>
  <si>
    <t xml:space="preserve">Hardware 8</t>
  </si>
  <si>
    <t xml:space="preserve">Hardware 9</t>
  </si>
  <si>
    <t xml:space="preserve">Hardware 10</t>
  </si>
  <si>
    <t xml:space="preserve">Hardware 11</t>
  </si>
  <si>
    <t xml:space="preserve">Hardware 12</t>
  </si>
  <si>
    <t xml:space="preserve">Hardware 13</t>
  </si>
  <si>
    <t xml:space="preserve">Hardware 14</t>
  </si>
  <si>
    <t xml:space="preserve">Hardware 15</t>
  </si>
  <si>
    <t xml:space="preserve">Hardware 16</t>
  </si>
  <si>
    <t xml:space="preserve">Hardware 17</t>
  </si>
  <si>
    <t xml:space="preserve">Hardware 18</t>
  </si>
  <si>
    <t xml:space="preserve">Hardware 19</t>
  </si>
  <si>
    <t xml:space="preserve">Hardware 20</t>
  </si>
  <si>
    <t xml:space="preserve">Hardware 21</t>
  </si>
  <si>
    <t xml:space="preserve">Hardware 22</t>
  </si>
  <si>
    <t xml:space="preserve">Hardware 23</t>
  </si>
  <si>
    <t xml:space="preserve">Hardware 24</t>
  </si>
  <si>
    <t xml:space="preserve">Details</t>
  </si>
  <si>
    <t xml:space="preserve">Logical function works off Est Length of Project in EIS. If Length is &gt;= Month, then 0. This result may be multiplied with other information to produce schedules.</t>
  </si>
  <si>
    <t xml:space="preserve">Milestone Schedule </t>
  </si>
  <si>
    <t xml:space="preserve">Logic One: Assumption is the first 1/4 of the project lifecycle has no milestones. So Est Project Length/4 is when milestone starts. All else is '0'</t>
  </si>
  <si>
    <t xml:space="preserve">Logic Two: Duration between milestones is calculated using Length of Milestone Period / No of Milestones. This is (Project Length-1) x 3/4 / No of Milestones. </t>
  </si>
  <si>
    <t xml:space="preserve">Project Length-1 is so that last milestone does not occur with end of project.</t>
  </si>
  <si>
    <t xml:space="preserve">Logic Three: Start of Milestone Payment schedule is calculated using Project Length/4</t>
  </si>
  <si>
    <t xml:space="preserve">Logic Four: First milestone is calculated using duration between periods plus start of milestone.</t>
  </si>
  <si>
    <t xml:space="preserve">Second and consequent milestones are calculated using multiples of duration between periods.</t>
  </si>
  <si>
    <t xml:space="preserve">Logic Five: Milestones can only occur during length of project.</t>
  </si>
  <si>
    <t xml:space="preserve">The logic assumes that Project Initiation and Plan&amp;Ctrl, Development, Implement&amp;Closing all take one third of the project length.</t>
  </si>
  <si>
    <t xml:space="preserve">The third of project length is done using length of project divided by three added to the start of the 1/3 period.</t>
  </si>
  <si>
    <t xml:space="preserve">$P.Structure</t>
  </si>
  <si>
    <t xml:space="preserve">Subtotal First Year for Downpayment is 100%Downpayment, For Second Year is Nil</t>
  </si>
  <si>
    <t xml:space="preserve">Subtotal First Year for Monthly is Length of Project multiplied by Monthly Price, unless project is more than 12 months, then it will be multiplied by 12</t>
  </si>
  <si>
    <t xml:space="preserve">Subtotal Second Year for Monthly is Length of Project minus 12 multiplied by Monthly.</t>
  </si>
  <si>
    <t xml:space="preserve">Subtotal First Year for Quarterly calculated dependant on legnth of project, if &gt;=12months, it will be multiplied by 4. If between 9-12 months, multiplied by 3 and so forth.</t>
  </si>
  <si>
    <t xml:space="preserve">Subotal Second Year for Quarterly takes the function above, but minuses 12 months in order to use the same schedule of multipliers.</t>
  </si>
  <si>
    <t xml:space="preserve">Cash</t>
  </si>
  <si>
    <t xml:space="preserve">Downpayment is calculated adding total cost over 24 months with total allocated human resources,the sub multiplied by downpayment percentage plus hardware revenue</t>
  </si>
  <si>
    <t xml:space="preserve">Milestone payments are calculated using total project worth multiplied by (1-downpayment%) divided by number of milestones and multiplied by milestone schedule from Logic Five</t>
  </si>
  <si>
    <t xml:space="preserve">Central pricing once off is assumed to be paid on month 1</t>
  </si>
  <si>
    <t xml:space="preserve">Central pricing monthly is taken from $P structure monthly multiplied by Length of Milestone Period from Details. Starts from mth2.</t>
  </si>
  <si>
    <t xml:space="preserve">Central pricing months is taken by $P structure quarterly multiplied for quarterly schedule in cash corresponding to Length of Milestone Period for same quarterly schedule.</t>
  </si>
  <si>
    <t xml:space="preserve">EIS</t>
  </si>
  <si>
    <t xml:space="preserve">Revenue allocated to chargeout rates: If project length is 12 months or less, then revenue is total chargeout rate.</t>
  </si>
  <si>
    <t xml:space="preserve">If project length is more than 12 months, than spillover into year 2 is (project length-12)/12*total allocated HR costs.</t>
  </si>
  <si>
    <t xml:space="preserve">If project length is more than 12 months then allocated revenue chargout for year one is total allocated minus spillover into year 2</t>
  </si>
  <si>
    <t xml:space="preserve">Ver</t>
  </si>
  <si>
    <t xml:space="preserve">Date</t>
  </si>
  <si>
    <t xml:space="preserve">WIP. Most calculations are done except for revenue forecast.</t>
  </si>
  <si>
    <t xml:space="preserve">Presented to Andrew who suggested that HR costing was not aligned with PIVoD. </t>
  </si>
  <si>
    <t xml:space="preserve">Working to modify HR costing structure to include a matrix schedule which PIVoD now us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%"/>
    <numFmt numFmtId="168" formatCode="\$#,##0.00;[RED]&quot;-$&quot;#,##0.00"/>
    <numFmt numFmtId="169" formatCode="0.00%"/>
    <numFmt numFmtId="170" formatCode="General"/>
    <numFmt numFmtId="171" formatCode="\$#,##0"/>
    <numFmt numFmtId="172" formatCode="\$#,##0;[RED]&quot;-$&quot;#,##0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6776"/>
        <c:axId val="54545445"/>
      </c:lineChart>
      <c:catAx>
        <c:axId val="1417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45"/>
        <c:crossesAt val="0"/>
        <c:auto val="1"/>
        <c:lblAlgn val="ctr"/>
        <c:lblOffset val="100"/>
        <c:noMultiLvlLbl val="0"/>
      </c:catAx>
      <c:valAx>
        <c:axId val="545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4815"/>
        <c:axId val="36295195"/>
      </c:lineChart>
      <c:catAx>
        <c:axId val="2214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95"/>
        <c:crossesAt val="0"/>
        <c:auto val="1"/>
        <c:lblAlgn val="ctr"/>
        <c:lblOffset val="100"/>
        <c:noMultiLvlLbl val="0"/>
      </c:catAx>
      <c:valAx>
        <c:axId val="362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5833"/>
        <c:axId val="95032949"/>
      </c:lineChart>
      <c:catAx>
        <c:axId val="607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49"/>
        <c:crossesAt val="0"/>
        <c:auto val="1"/>
        <c:lblAlgn val="ctr"/>
        <c:lblOffset val="100"/>
        <c:noMultiLvlLbl val="0"/>
      </c:catAx>
      <c:valAx>
        <c:axId val="950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2374"/>
        <c:axId val="43357370"/>
      </c:lineChart>
      <c:catAx>
        <c:axId val="5123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370"/>
        <c:crossesAt val="0"/>
        <c:auto val="1"/>
        <c:lblAlgn val="ctr"/>
        <c:lblOffset val="100"/>
        <c:noMultiLvlLbl val="0"/>
      </c:catAx>
      <c:valAx>
        <c:axId val="433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5927"/>
        <c:axId val="79552145"/>
      </c:lineChart>
      <c:catAx>
        <c:axId val="7481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145"/>
        <c:crossesAt val="0"/>
        <c:auto val="1"/>
        <c:lblAlgn val="ctr"/>
        <c:lblOffset val="100"/>
        <c:noMultiLvlLbl val="0"/>
      </c:catAx>
      <c:valAx>
        <c:axId val="795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1835"/>
        <c:axId val="54471287"/>
      </c:lineChart>
      <c:catAx>
        <c:axId val="3490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287"/>
        <c:crossesAt val="0"/>
        <c:auto val="1"/>
        <c:lblAlgn val="ctr"/>
        <c:lblOffset val="100"/>
        <c:noMultiLvlLbl val="0"/>
      </c:catAx>
      <c:valAx>
        <c:axId val="544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14</xdr:row>
      <xdr:rowOff>0</xdr:rowOff>
    </xdr:from>
    <xdr:to>
      <xdr:col>4</xdr:col>
      <xdr:colOff>289800</xdr:colOff>
      <xdr:row>29</xdr:row>
      <xdr:rowOff>133560</xdr:rowOff>
    </xdr:to>
    <xdr:graphicFrame>
      <xdr:nvGraphicFramePr>
        <xdr:cNvPr id="0" name="Chart 2"/>
        <xdr:cNvGraphicFramePr/>
      </xdr:nvGraphicFramePr>
      <xdr:xfrm>
        <a:off x="333000" y="2266920"/>
        <a:ext cx="44697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5</xdr:col>
      <xdr:colOff>171000</xdr:colOff>
      <xdr:row>14</xdr:row>
      <xdr:rowOff>9360</xdr:rowOff>
    </xdr:to>
    <xdr:graphicFrame>
      <xdr:nvGraphicFramePr>
        <xdr:cNvPr id="1" name="Chart 2"/>
        <xdr:cNvGraphicFramePr/>
      </xdr:nvGraphicFramePr>
      <xdr:xfrm>
        <a:off x="3867120" y="162000"/>
        <a:ext cx="34851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29</xdr:row>
      <xdr:rowOff>0</xdr:rowOff>
    </xdr:from>
    <xdr:to>
      <xdr:col>2</xdr:col>
      <xdr:colOff>31320</xdr:colOff>
      <xdr:row>41</xdr:row>
      <xdr:rowOff>114480</xdr:rowOff>
    </xdr:to>
    <xdr:graphicFrame>
      <xdr:nvGraphicFramePr>
        <xdr:cNvPr id="2" name="Chart 2"/>
        <xdr:cNvGraphicFramePr/>
      </xdr:nvGraphicFramePr>
      <xdr:xfrm>
        <a:off x="280800" y="5124600"/>
        <a:ext cx="3384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87480</xdr:rowOff>
    </xdr:from>
    <xdr:to>
      <xdr:col>2</xdr:col>
      <xdr:colOff>382680</xdr:colOff>
      <xdr:row>0</xdr:row>
      <xdr:rowOff>1447920</xdr:rowOff>
    </xdr:to>
    <xdr:graphicFrame>
      <xdr:nvGraphicFramePr>
        <xdr:cNvPr id="3" name="Chart 2"/>
        <xdr:cNvGraphicFramePr/>
      </xdr:nvGraphicFramePr>
      <xdr:xfrm>
        <a:off x="151560" y="87480"/>
        <a:ext cx="2243520" cy="13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28440</xdr:rowOff>
    </xdr:from>
    <xdr:to>
      <xdr:col>2</xdr:col>
      <xdr:colOff>449280</xdr:colOff>
      <xdr:row>4</xdr:row>
      <xdr:rowOff>114480</xdr:rowOff>
    </xdr:to>
    <xdr:sp>
      <xdr:nvSpPr>
        <xdr:cNvPr id="4" name="AutoShape 1"/>
        <xdr:cNvSpPr/>
      </xdr:nvSpPr>
      <xdr:spPr>
        <a:xfrm>
          <a:off x="1963440" y="352440"/>
          <a:ext cx="140040" cy="409680"/>
        </a:xfrm>
        <a:custGeom>
          <a:avLst/>
          <a:gdLst>
            <a:gd name="textAreaLeft" fmla="*/ 0 w 140040"/>
            <a:gd name="textAreaRight" fmla="*/ 50400 w 1400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6</xdr:row>
      <xdr:rowOff>9360</xdr:rowOff>
    </xdr:from>
    <xdr:to>
      <xdr:col>2</xdr:col>
      <xdr:colOff>459360</xdr:colOff>
      <xdr:row>7</xdr:row>
      <xdr:rowOff>161640</xdr:rowOff>
    </xdr:to>
    <xdr:sp>
      <xdr:nvSpPr>
        <xdr:cNvPr id="5" name="AutoShape 3"/>
        <xdr:cNvSpPr/>
      </xdr:nvSpPr>
      <xdr:spPr>
        <a:xfrm>
          <a:off x="1973160" y="981000"/>
          <a:ext cx="140400" cy="314280"/>
        </a:xfrm>
        <a:custGeom>
          <a:avLst/>
          <a:gdLst>
            <a:gd name="textAreaLeft" fmla="*/ 0 w 140400"/>
            <a:gd name="textAreaRight" fmla="*/ 50760 w 140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5</xdr:row>
      <xdr:rowOff>0</xdr:rowOff>
    </xdr:from>
    <xdr:to>
      <xdr:col>8</xdr:col>
      <xdr:colOff>141480</xdr:colOff>
      <xdr:row>41</xdr:row>
      <xdr:rowOff>47520</xdr:rowOff>
    </xdr:to>
    <xdr:graphicFrame>
      <xdr:nvGraphicFramePr>
        <xdr:cNvPr id="6" name="Chart 2"/>
        <xdr:cNvGraphicFramePr/>
      </xdr:nvGraphicFramePr>
      <xdr:xfrm>
        <a:off x="1629720" y="4048200"/>
        <a:ext cx="4195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360</xdr:rowOff>
    </xdr:from>
    <xdr:to>
      <xdr:col>12</xdr:col>
      <xdr:colOff>459360</xdr:colOff>
      <xdr:row>13</xdr:row>
      <xdr:rowOff>133560</xdr:rowOff>
    </xdr:to>
    <xdr:graphicFrame>
      <xdr:nvGraphicFramePr>
        <xdr:cNvPr id="7" name="Chart 2"/>
        <xdr:cNvGraphicFramePr/>
      </xdr:nvGraphicFramePr>
      <xdr:xfrm>
        <a:off x="5117400" y="333360"/>
        <a:ext cx="3650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13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2" t="s">
        <v>1</v>
      </c>
      <c r="C2" s="2" t="s">
        <v>2</v>
      </c>
      <c r="D2" s="0" t="s">
        <v>3</v>
      </c>
    </row>
    <row r="3" customFormat="false" ht="12.75" hidden="false" customHeight="false" outlineLevel="0" collapsed="false">
      <c r="A3" s="3" t="s">
        <v>4</v>
      </c>
      <c r="B3" s="4" t="n">
        <f aca="false">'$P.Structure'!B25+'$P.Structure'!C25+'$P.Structure'!D25</f>
        <v>0</v>
      </c>
      <c r="C3" s="4" t="n">
        <f aca="false">'$P.Structure'!B26+'$P.Structure'!C26+'$P.Structure'!D26</f>
        <v>0</v>
      </c>
      <c r="D3" s="5" t="n">
        <f aca="false">SUM(B3:C3)</f>
        <v>0</v>
      </c>
    </row>
    <row r="4" customFormat="false" ht="12.75" hidden="false" customHeight="false" outlineLevel="0" collapsed="false">
      <c r="A4" s="3" t="s">
        <v>5</v>
      </c>
      <c r="B4" s="4" t="n">
        <f aca="false">IF(B8&lt;=12,Allocation!L2,Allocation!L2-EIS!C4)</f>
        <v>1742500</v>
      </c>
      <c r="C4" s="4" t="n">
        <f aca="false">IF(B8&gt;12,(B8-12)/12*Allocation!L2,0)</f>
        <v>0</v>
      </c>
      <c r="D4" s="5" t="n">
        <f aca="false">SUM(B4:C4)</f>
        <v>1742500</v>
      </c>
    </row>
    <row r="5" customFormat="false" ht="12.75" hidden="false" customHeight="false" outlineLevel="0" collapsed="false">
      <c r="A5" s="3" t="s">
        <v>6</v>
      </c>
      <c r="B5" s="4" t="n">
        <f aca="false">D3+D4+Hardware!F29</f>
        <v>1742500</v>
      </c>
      <c r="C5" s="4"/>
      <c r="D5" s="5"/>
    </row>
    <row r="6" customFormat="false" ht="12.75" hidden="false" customHeight="false" outlineLevel="0" collapsed="false">
      <c r="A6" s="0" t="s">
        <v>7</v>
      </c>
      <c r="B6" s="6" t="n">
        <v>0</v>
      </c>
      <c r="C6" s="0" t="s">
        <v>8</v>
      </c>
    </row>
    <row r="7" customFormat="false" ht="12.75" hidden="false" customHeight="false" outlineLevel="0" collapsed="false">
      <c r="A7" s="0" t="s">
        <v>9</v>
      </c>
      <c r="B7" s="6" t="n">
        <v>1</v>
      </c>
      <c r="C7" s="0" t="s">
        <v>10</v>
      </c>
    </row>
    <row r="8" customFormat="false" ht="12.75" hidden="false" customHeight="false" outlineLevel="0" collapsed="false">
      <c r="A8" s="0" t="s">
        <v>11</v>
      </c>
      <c r="B8" s="6" t="n">
        <v>12</v>
      </c>
      <c r="C8" s="0" t="s">
        <v>12</v>
      </c>
    </row>
    <row r="9" customFormat="false" ht="12.75" hidden="false" customHeight="false" outlineLevel="0" collapsed="false">
      <c r="A9" s="0" t="s">
        <v>13</v>
      </c>
      <c r="B9" s="7" t="n">
        <v>0.3</v>
      </c>
    </row>
    <row r="10" customFormat="false" ht="12.75" hidden="false" customHeight="false" outlineLevel="0" collapsed="false">
      <c r="A10" s="0" t="s">
        <v>14</v>
      </c>
      <c r="B10" s="6" t="n">
        <v>4</v>
      </c>
      <c r="C10" s="0" t="s">
        <v>15</v>
      </c>
      <c r="D10" s="0" t="str">
        <f aca="false">IF(AND(B10&gt;=(B8-1),B10&gt;1),"Your No. of Milestones Is High For This Project, No?","(Ok)")</f>
        <v>(Ok)</v>
      </c>
    </row>
    <row r="11" customFormat="false" ht="12.75" hidden="false" customHeight="false" outlineLevel="0" collapsed="false">
      <c r="A11" s="0" t="s">
        <v>16</v>
      </c>
      <c r="B11" s="6" t="n">
        <v>1</v>
      </c>
      <c r="C11" s="0" t="s">
        <v>10</v>
      </c>
    </row>
    <row r="12" customFormat="false" ht="12.75" hidden="false" customHeight="false" outlineLevel="0" collapsed="false">
      <c r="A12" s="0" t="s">
        <v>17</v>
      </c>
      <c r="B12" s="8" t="n">
        <f aca="false">NPV(Details!B15,-Cash!D22,Cash!D12,-Cash!E22,Cash!E12,-Cash!F22,Cash!F12,-Cash!G22,Cash!G12,-Cash!H22,Cash!H12,-Cash!I22,Cash!I12,-Cash!J22,Cash!J12,-Cash!K22,Cash!K12,-Cash!L22,Cash!L12,-Cash!M22,Cash!M12,-Cash!N22,Cash!N12,-Cash!O22,Cash!O12)</f>
        <v>411829.785418624</v>
      </c>
      <c r="C12" s="8" t="n">
        <f aca="false">NPV(Details!B15,-Cash!P22,Cash!P12,-Cash!Q22,Cash!Q12,-Cash!R22,Cash!R12,-Cash!S22,Cash!S12,-Cash!T22,Cash!T12,-Cash!U22,Cash!U12,-Cash!V22,Cash!V12,-Cash!W22,Cash!W12,-Cash!X22,Cash!X12,-Cash!Y22,Cash!Y12,-Cash!Z22,Cash!Z12,-Cash!AA22,Cash!AA12)</f>
        <v>0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8.41"/>
  </cols>
  <sheetData>
    <row r="1" customFormat="false" ht="12.75" hidden="false" customHeight="false" outlineLevel="0" collapsed="false">
      <c r="A1" s="1" t="s">
        <v>204</v>
      </c>
      <c r="B1" s="1" t="s">
        <v>205</v>
      </c>
      <c r="C1" s="1" t="s">
        <v>146</v>
      </c>
    </row>
    <row r="2" customFormat="false" ht="12.75" hidden="false" customHeight="false" outlineLevel="0" collapsed="false">
      <c r="A2" s="0" t="n">
        <v>0.1</v>
      </c>
      <c r="B2" s="75" t="n">
        <v>38433</v>
      </c>
      <c r="C2" s="0" t="s">
        <v>206</v>
      </c>
    </row>
    <row r="3" customFormat="false" ht="12.75" hidden="false" customHeight="false" outlineLevel="0" collapsed="false">
      <c r="C3" s="0" t="s">
        <v>207</v>
      </c>
    </row>
    <row r="4" customFormat="false" ht="12.75" hidden="false" customHeight="false" outlineLevel="0" collapsed="false">
      <c r="A4" s="0" t="n">
        <v>0.2</v>
      </c>
      <c r="B4" s="75" t="n">
        <v>38434</v>
      </c>
      <c r="C4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28" min="7" style="0" width="3.7"/>
  </cols>
  <sheetData>
    <row r="2" customFormat="false" ht="12.75" hidden="false" customHeight="false" outlineLevel="0" collapsed="false">
      <c r="A2" s="10" t="s">
        <v>18</v>
      </c>
      <c r="B2" s="11" t="s">
        <v>19</v>
      </c>
      <c r="C2" s="11" t="s">
        <v>20</v>
      </c>
    </row>
    <row r="3" customFormat="false" ht="12.75" hidden="false" customHeight="false" outlineLevel="0" collapsed="false">
      <c r="A3" s="11" t="s">
        <v>21</v>
      </c>
      <c r="B3" s="12" t="n">
        <v>185</v>
      </c>
      <c r="C3" s="12" t="n">
        <v>80.21</v>
      </c>
    </row>
    <row r="4" customFormat="false" ht="12.75" hidden="false" customHeight="false" outlineLevel="0" collapsed="false">
      <c r="A4" s="11" t="s">
        <v>22</v>
      </c>
      <c r="B4" s="12" t="n">
        <v>200</v>
      </c>
      <c r="C4" s="12" t="n">
        <v>80.21</v>
      </c>
    </row>
    <row r="5" customFormat="false" ht="12.75" hidden="false" customHeight="false" outlineLevel="0" collapsed="false">
      <c r="A5" s="13" t="s">
        <v>23</v>
      </c>
      <c r="B5" s="12" t="n">
        <v>200</v>
      </c>
      <c r="C5" s="12" t="n">
        <v>86.98</v>
      </c>
    </row>
    <row r="6" customFormat="false" ht="12.75" hidden="false" customHeight="false" outlineLevel="0" collapsed="false">
      <c r="A6" s="13" t="s">
        <v>24</v>
      </c>
      <c r="B6" s="14" t="n">
        <v>200</v>
      </c>
      <c r="C6" s="14" t="n">
        <v>72.65</v>
      </c>
    </row>
    <row r="7" customFormat="false" ht="12.75" hidden="false" customHeight="false" outlineLevel="0" collapsed="false">
      <c r="A7" s="13" t="s">
        <v>25</v>
      </c>
      <c r="B7" s="14" t="n">
        <v>145</v>
      </c>
      <c r="C7" s="14" t="n">
        <v>50.66</v>
      </c>
    </row>
    <row r="8" customFormat="false" ht="12.75" hidden="false" customHeight="false" outlineLevel="0" collapsed="false">
      <c r="A8" s="13" t="s">
        <v>26</v>
      </c>
      <c r="B8" s="14" t="n">
        <v>125</v>
      </c>
      <c r="C8" s="14" t="n">
        <v>50.66</v>
      </c>
    </row>
    <row r="9" customFormat="false" ht="12.75" hidden="false" customHeight="false" outlineLevel="0" collapsed="false">
      <c r="A9" s="13" t="s">
        <v>27</v>
      </c>
      <c r="B9" s="14" t="n">
        <v>145</v>
      </c>
      <c r="C9" s="14" t="n">
        <v>62.42</v>
      </c>
    </row>
    <row r="10" customFormat="false" ht="12.75" hidden="false" customHeight="false" outlineLevel="0" collapsed="false">
      <c r="A10" s="13" t="s">
        <v>28</v>
      </c>
      <c r="B10" s="14" t="n">
        <v>145</v>
      </c>
      <c r="C10" s="14" t="n">
        <v>62.42</v>
      </c>
    </row>
    <row r="11" customFormat="false" ht="12.75" hidden="false" customHeight="false" outlineLevel="0" collapsed="false">
      <c r="A11" s="13" t="s">
        <v>27</v>
      </c>
      <c r="B11" s="14" t="n">
        <v>125</v>
      </c>
      <c r="C11" s="14" t="n">
        <v>62.42</v>
      </c>
    </row>
    <row r="12" customFormat="false" ht="12.75" hidden="false" customHeight="false" outlineLevel="0" collapsed="false">
      <c r="A12" s="13" t="s">
        <v>29</v>
      </c>
      <c r="B12" s="14" t="n">
        <v>125</v>
      </c>
      <c r="C12" s="14" t="n">
        <v>94.67</v>
      </c>
    </row>
    <row r="14" customFormat="false" ht="12.75" hidden="false" customHeight="false" outlineLevel="0" collapsed="false">
      <c r="A14" s="1" t="s">
        <v>30</v>
      </c>
      <c r="B14" s="15" t="n">
        <v>0.05</v>
      </c>
    </row>
    <row r="15" customFormat="false" ht="12.75" hidden="false" customHeight="false" outlineLevel="0" collapsed="false">
      <c r="A15" s="1" t="s">
        <v>31</v>
      </c>
      <c r="B15" s="15" t="n">
        <v>0.2</v>
      </c>
    </row>
    <row r="17" customFormat="false" ht="12.75" hidden="false" customHeight="false" outlineLevel="0" collapsed="false">
      <c r="A17" s="1" t="s">
        <v>32</v>
      </c>
      <c r="D17" s="0" t="s">
        <v>33</v>
      </c>
      <c r="E17" s="0" t="n">
        <v>1</v>
      </c>
      <c r="F17" s="0" t="n">
        <v>2</v>
      </c>
      <c r="G17" s="0" t="n">
        <v>3</v>
      </c>
      <c r="H17" s="0" t="n">
        <v>4</v>
      </c>
      <c r="I17" s="0" t="n">
        <v>5</v>
      </c>
      <c r="J17" s="0" t="n">
        <v>6</v>
      </c>
      <c r="K17" s="0" t="n">
        <v>7</v>
      </c>
      <c r="L17" s="0" t="n">
        <v>8</v>
      </c>
      <c r="M17" s="0" t="n">
        <v>9</v>
      </c>
      <c r="N17" s="0" t="n">
        <v>10</v>
      </c>
      <c r="O17" s="0" t="n">
        <v>11</v>
      </c>
      <c r="P17" s="0" t="n">
        <v>12</v>
      </c>
      <c r="Q17" s="0" t="n">
        <v>13</v>
      </c>
      <c r="R17" s="0" t="n">
        <v>14</v>
      </c>
      <c r="S17" s="0" t="n">
        <v>15</v>
      </c>
      <c r="T17" s="0" t="n">
        <v>16</v>
      </c>
      <c r="U17" s="0" t="n">
        <v>17</v>
      </c>
      <c r="V17" s="0" t="n">
        <v>18</v>
      </c>
      <c r="W17" s="0" t="n">
        <v>19</v>
      </c>
      <c r="X17" s="0" t="n">
        <v>20</v>
      </c>
      <c r="Y17" s="0" t="n">
        <v>21</v>
      </c>
      <c r="Z17" s="0" t="n">
        <v>22</v>
      </c>
      <c r="AA17" s="0" t="n">
        <v>23</v>
      </c>
      <c r="AB17" s="0" t="n">
        <v>24</v>
      </c>
    </row>
    <row r="18" customFormat="false" ht="12.75" hidden="false" customHeight="false" outlineLevel="0" collapsed="false">
      <c r="B18" s="0" t="s">
        <v>34</v>
      </c>
      <c r="E18" s="0" t="n">
        <f aca="false">IF((EIS!$B$8-1)&gt;=Details!E17,1,0)</f>
        <v>1</v>
      </c>
      <c r="F18" s="0" t="n">
        <f aca="false">IF((EIS!$B$8-1)&gt;=Details!F17,1,0)</f>
        <v>1</v>
      </c>
      <c r="G18" s="0" t="n">
        <f aca="false">IF((EIS!$B$8-1)&gt;=Details!G17,1,0)</f>
        <v>1</v>
      </c>
      <c r="H18" s="0" t="n">
        <f aca="false">IF((EIS!$B$8-1)&gt;=Details!H17,1,0)</f>
        <v>1</v>
      </c>
      <c r="I18" s="0" t="n">
        <f aca="false">IF((EIS!$B$8-1)&gt;=Details!I17,1,0)</f>
        <v>1</v>
      </c>
      <c r="J18" s="0" t="n">
        <f aca="false">IF((EIS!$B$8-1)&gt;=Details!J17,1,0)</f>
        <v>1</v>
      </c>
      <c r="K18" s="0" t="n">
        <f aca="false">IF((EIS!$B$8-1)&gt;=Details!K17,1,0)</f>
        <v>1</v>
      </c>
      <c r="L18" s="0" t="n">
        <f aca="false">IF((EIS!$B$8-1)&gt;=Details!L17,1,0)</f>
        <v>1</v>
      </c>
      <c r="M18" s="0" t="n">
        <f aca="false">IF((EIS!$B$8-1)&gt;=Details!M17,1,0)</f>
        <v>1</v>
      </c>
      <c r="N18" s="0" t="n">
        <f aca="false">IF((EIS!$B$8-1)&gt;=Details!N17,1,0)</f>
        <v>1</v>
      </c>
      <c r="O18" s="0" t="n">
        <f aca="false">IF((EIS!$B$8-1)&gt;=Details!O17,1,0)</f>
        <v>1</v>
      </c>
      <c r="P18" s="0" t="n">
        <f aca="false">IF((EIS!$B$8-1)&gt;=Details!P17,1,0)</f>
        <v>0</v>
      </c>
      <c r="Q18" s="0" t="n">
        <f aca="false">IF((EIS!$B$8-1)&gt;=Details!Q17,1,0)</f>
        <v>0</v>
      </c>
      <c r="R18" s="0" t="n">
        <f aca="false">IF((EIS!$B$8-1)&gt;=Details!R17,1,0)</f>
        <v>0</v>
      </c>
      <c r="S18" s="0" t="n">
        <f aca="false">IF((EIS!$B$8-1)&gt;=Details!S17,1,0)</f>
        <v>0</v>
      </c>
      <c r="T18" s="0" t="n">
        <f aca="false">IF((EIS!$B$8-1)&gt;=Details!T17,1,0)</f>
        <v>0</v>
      </c>
      <c r="U18" s="0" t="n">
        <f aca="false">IF((EIS!$B$8-1)&gt;=Details!U17,1,0)</f>
        <v>0</v>
      </c>
      <c r="V18" s="0" t="n">
        <f aca="false">IF((EIS!$B$8-1)&gt;=Details!V17,1,0)</f>
        <v>0</v>
      </c>
      <c r="W18" s="0" t="n">
        <f aca="false">IF((EIS!$B$8-1)&gt;=Details!W17,1,0)</f>
        <v>0</v>
      </c>
      <c r="X18" s="0" t="n">
        <f aca="false">IF((EIS!$B$8-1)&gt;=Details!X17,1,0)</f>
        <v>0</v>
      </c>
      <c r="Y18" s="0" t="n">
        <f aca="false">IF((EIS!$B$8-1)&gt;=Details!Y17,1,0)</f>
        <v>0</v>
      </c>
      <c r="Z18" s="0" t="n">
        <f aca="false">IF((EIS!$B$8-1)&gt;=Details!Z17,1,0)</f>
        <v>0</v>
      </c>
      <c r="AA18" s="0" t="n">
        <f aca="false">IF((EIS!$B$8-1)&gt;=Details!AA17,1,0)</f>
        <v>0</v>
      </c>
      <c r="AB18" s="0" t="n">
        <f aca="false">IF((EIS!$B$8-1)&gt;=Details!AB17,1,0)</f>
        <v>0</v>
      </c>
    </row>
    <row r="19" customFormat="false" ht="12.75" hidden="false" customHeight="false" outlineLevel="0" collapsed="false">
      <c r="B19" s="0" t="s">
        <v>35</v>
      </c>
      <c r="E19" s="0" t="n">
        <f aca="false">IF(EIS!$B$8/4&gt;=Details!E17,0,1)</f>
        <v>0</v>
      </c>
      <c r="F19" s="0" t="n">
        <f aca="false">IF(EIS!$B$8/4&gt;=Details!F17,0,1)</f>
        <v>0</v>
      </c>
      <c r="G19" s="0" t="n">
        <f aca="false">IF(EIS!$B$8/4&gt;=Details!G17,0,1)</f>
        <v>0</v>
      </c>
      <c r="H19" s="0" t="n">
        <f aca="false">IF(EIS!$B$8/4&gt;=Details!H17,0,1)</f>
        <v>1</v>
      </c>
      <c r="I19" s="0" t="n">
        <f aca="false">IF(EIS!$B$8/4&gt;=Details!I17,0,1)</f>
        <v>1</v>
      </c>
      <c r="J19" s="0" t="n">
        <f aca="false">IF(EIS!$B$8/4&gt;=Details!J17,0,1)</f>
        <v>1</v>
      </c>
      <c r="K19" s="0" t="n">
        <f aca="false">IF(EIS!$B$8/4&gt;=Details!K17,0,1)</f>
        <v>1</v>
      </c>
      <c r="L19" s="0" t="n">
        <f aca="false">IF(EIS!$B$8/4&gt;=Details!L17,0,1)</f>
        <v>1</v>
      </c>
      <c r="M19" s="0" t="n">
        <f aca="false">IF(EIS!$B$8/4&gt;=Details!M17,0,1)</f>
        <v>1</v>
      </c>
      <c r="N19" s="0" t="n">
        <f aca="false">IF(EIS!$B$8/4&gt;=Details!N17,0,1)</f>
        <v>1</v>
      </c>
      <c r="O19" s="0" t="n">
        <f aca="false">IF(EIS!$B$8/4&gt;=Details!O17,0,1)</f>
        <v>1</v>
      </c>
      <c r="P19" s="0" t="n">
        <f aca="false">IF(EIS!$B$8/4&gt;=Details!P17,0,1)</f>
        <v>1</v>
      </c>
      <c r="Q19" s="0" t="n">
        <f aca="false">IF(EIS!$B$8/4&gt;=Details!Q17,0,1)</f>
        <v>1</v>
      </c>
      <c r="R19" s="0" t="n">
        <f aca="false">IF(EIS!$B$8/4&gt;=Details!R17,0,1)</f>
        <v>1</v>
      </c>
      <c r="S19" s="0" t="n">
        <f aca="false">IF(EIS!$B$8/4&gt;=Details!S17,0,1)</f>
        <v>1</v>
      </c>
      <c r="T19" s="0" t="n">
        <f aca="false">IF(EIS!$B$8/4&gt;=Details!T17,0,1)</f>
        <v>1</v>
      </c>
      <c r="U19" s="0" t="n">
        <f aca="false">IF(EIS!$B$8/4&gt;=Details!U17,0,1)</f>
        <v>1</v>
      </c>
      <c r="V19" s="0" t="n">
        <f aca="false">IF(EIS!$B$8/4&gt;=Details!V17,0,1)</f>
        <v>1</v>
      </c>
      <c r="W19" s="0" t="n">
        <f aca="false">IF(EIS!$B$8/4&gt;=Details!W17,0,1)</f>
        <v>1</v>
      </c>
      <c r="X19" s="0" t="n">
        <f aca="false">IF(EIS!$B$8/4&gt;=Details!X17,0,1)</f>
        <v>1</v>
      </c>
      <c r="Y19" s="0" t="n">
        <f aca="false">IF(EIS!$B$8/4&gt;=Details!Y17,0,1)</f>
        <v>1</v>
      </c>
      <c r="Z19" s="0" t="n">
        <f aca="false">IF(EIS!$B$8/4&gt;=Details!Z17,0,1)</f>
        <v>1</v>
      </c>
      <c r="AA19" s="0" t="n">
        <f aca="false">IF(EIS!$B$8/4&gt;=Details!AA17,0,1)</f>
        <v>1</v>
      </c>
      <c r="AB19" s="0" t="n">
        <f aca="false">IF(EIS!$B$8/4&gt;=Details!AB17,0,1)</f>
        <v>1</v>
      </c>
    </row>
    <row r="20" customFormat="false" ht="12.75" hidden="false" customHeight="false" outlineLevel="0" collapsed="false">
      <c r="B20" s="0" t="s">
        <v>36</v>
      </c>
      <c r="D20" s="0" t="n">
        <f aca="false">((EIS!B8-1)*3/4)/EIS!B10</f>
        <v>2.0625</v>
      </c>
    </row>
    <row r="21" customFormat="false" ht="12.75" hidden="false" customHeight="false" outlineLevel="0" collapsed="false">
      <c r="B21" s="0" t="s">
        <v>37</v>
      </c>
      <c r="D21" s="0" t="n">
        <f aca="false">EIS!B8/4</f>
        <v>3</v>
      </c>
    </row>
    <row r="22" customFormat="false" ht="12.75" hidden="false" customHeight="false" outlineLevel="0" collapsed="false">
      <c r="B22" s="0" t="s">
        <v>38</v>
      </c>
      <c r="E22" s="0" t="n">
        <f aca="false">IF(AND($D$20+$D$21&gt;=E17,$D$20+$D$21&lt;F17),1,0)</f>
        <v>0</v>
      </c>
      <c r="F22" s="0" t="n">
        <f aca="false">IF(AND($D$20+$D$21&gt;=F17,$D$20+$D$21&lt;G17),1,0)</f>
        <v>0</v>
      </c>
      <c r="G22" s="0" t="n">
        <f aca="false">IF(AND($D$20+$D$21&gt;=G17,$D$20+$D$21&lt;H17),1,0)</f>
        <v>0</v>
      </c>
      <c r="H22" s="0" t="n">
        <f aca="false">IF(AND($D$20+$D$21&gt;=H17,$D$20+$D$21&lt;I17),1,0)</f>
        <v>0</v>
      </c>
      <c r="I22" s="0" t="n">
        <f aca="false">IF(AND($D$20+$D$21&gt;=I17,$D$20+$D$21&lt;J17),1,0)</f>
        <v>1</v>
      </c>
      <c r="J22" s="0" t="n">
        <f aca="false">IF(AND($D$20+$D$21&gt;=J17,$D$20+$D$21&lt;K17),1,0)</f>
        <v>0</v>
      </c>
      <c r="K22" s="0" t="n">
        <f aca="false">IF(AND($D$20+$D$21&gt;=K17,$D$20+$D$21&lt;L17),1,0)</f>
        <v>0</v>
      </c>
      <c r="L22" s="0" t="n">
        <f aca="false">IF(AND($D$20+$D$21&gt;=L17,$D$20+$D$21&lt;M17),1,0)</f>
        <v>0</v>
      </c>
      <c r="M22" s="0" t="n">
        <f aca="false">IF(AND($D$20+$D$21&gt;=M17,$D$20+$D$21&lt;N17),1,0)</f>
        <v>0</v>
      </c>
      <c r="N22" s="0" t="n">
        <f aca="false">IF(AND($D$20+$D$21&gt;=N17,$D$20+$D$21&lt;O17),1,0)</f>
        <v>0</v>
      </c>
      <c r="O22" s="0" t="n">
        <f aca="false">IF(AND($D$20+$D$21&gt;=O17,$D$20+$D$21&lt;P17),1,0)</f>
        <v>0</v>
      </c>
      <c r="P22" s="0" t="n">
        <f aca="false">IF(AND($D$20+$D$21&gt;=P17,$D$20+$D$21&lt;Q17),1,0)</f>
        <v>0</v>
      </c>
      <c r="Q22" s="0" t="n">
        <f aca="false">IF(AND($D$20+$D$21&gt;=Q17,$D$20+$D$21&lt;R17),1,0)</f>
        <v>0</v>
      </c>
      <c r="R22" s="0" t="n">
        <f aca="false">IF(AND($D$20+$D$21&gt;=R17,$D$20+$D$21&lt;S17),1,0)</f>
        <v>0</v>
      </c>
      <c r="S22" s="0" t="n">
        <f aca="false">IF(AND($D$20+$D$21&gt;=S17,$D$20+$D$21&lt;T17),1,0)</f>
        <v>0</v>
      </c>
      <c r="T22" s="0" t="n">
        <f aca="false">IF(AND($D$20+$D$21&gt;=T17,$D$20+$D$21&lt;U17),1,0)</f>
        <v>0</v>
      </c>
      <c r="U22" s="0" t="n">
        <f aca="false">IF(AND($D$20+$D$21&gt;=U17,$D$20+$D$21&lt;V17),1,0)</f>
        <v>0</v>
      </c>
      <c r="V22" s="0" t="n">
        <f aca="false">IF(AND($D$20+$D$21&gt;=V17,$D$20+$D$21&lt;W17),1,0)</f>
        <v>0</v>
      </c>
      <c r="W22" s="0" t="n">
        <f aca="false">IF(AND($D$20+$D$21&gt;=W17,$D$20+$D$21&lt;X17),1,0)</f>
        <v>0</v>
      </c>
      <c r="X22" s="0" t="n">
        <f aca="false">IF(AND($D$20+$D$21&gt;=X17,$D$20+$D$21&lt;Y17),1,0)</f>
        <v>0</v>
      </c>
      <c r="Y22" s="0" t="n">
        <f aca="false">IF(AND($D$20+$D$21&gt;=Y17,$D$20+$D$21&lt;Z17),1,0)</f>
        <v>0</v>
      </c>
      <c r="Z22" s="0" t="n">
        <f aca="false">IF(AND($D$20+$D$21&gt;=Z17,$D$20+$D$21&lt;AA17),1,0)</f>
        <v>0</v>
      </c>
      <c r="AA22" s="0" t="n">
        <f aca="false">IF(AND($D$20+$D$21&gt;=AA17,$D$20+$D$21&lt;AB17),1,0)</f>
        <v>0</v>
      </c>
      <c r="AB22" s="0" t="n">
        <f aca="false">IF(AND($D$20+$D$21&gt;=AB17,$D$20+$D$21&lt;AC17),1,0)</f>
        <v>0</v>
      </c>
    </row>
    <row r="23" customFormat="false" ht="12.75" hidden="false" customHeight="false" outlineLevel="0" collapsed="false">
      <c r="C23" s="0" t="s">
        <v>39</v>
      </c>
      <c r="E23" s="0" t="n">
        <f aca="false">IF(AND(2*$D$20+$D$21&gt;=E17,2*$D$20+$D$21&lt;F17),1,0)</f>
        <v>0</v>
      </c>
      <c r="F23" s="0" t="n">
        <f aca="false">IF(AND(2*$D$20+$D$21&gt;=F17,2*$D$20+$D$21&lt;G17),1,0)</f>
        <v>0</v>
      </c>
      <c r="G23" s="0" t="n">
        <f aca="false">IF(AND(2*$D$20+$D$21&gt;=G17,2*$D$20+$D$21&lt;H17),1,0)</f>
        <v>0</v>
      </c>
      <c r="H23" s="0" t="n">
        <f aca="false">IF(AND(2*$D$20+$D$21&gt;=H17,2*$D$20+$D$21&lt;I17),1,0)</f>
        <v>0</v>
      </c>
      <c r="I23" s="0" t="n">
        <f aca="false">IF(AND(2*$D$20+$D$21&gt;=I17,2*$D$20+$D$21&lt;J17),1,0)</f>
        <v>0</v>
      </c>
      <c r="J23" s="0" t="n">
        <f aca="false">IF(AND(2*$D$20+$D$21&gt;=J17,2*$D$20+$D$21&lt;K17),1,0)</f>
        <v>0</v>
      </c>
      <c r="K23" s="0" t="n">
        <f aca="false">IF(AND(2*$D$20+$D$21&gt;=K17,2*$D$20+$D$21&lt;L17),1,0)</f>
        <v>1</v>
      </c>
      <c r="L23" s="0" t="n">
        <f aca="false">IF(AND(2*$D$20+$D$21&gt;=L17,2*$D$20+$D$21&lt;M17),1,0)</f>
        <v>0</v>
      </c>
      <c r="M23" s="0" t="n">
        <f aca="false">IF(AND(2*$D$20+$D$21&gt;=M17,2*$D$20+$D$21&lt;N17),1,0)</f>
        <v>0</v>
      </c>
      <c r="N23" s="0" t="n">
        <f aca="false">IF(AND(2*$D$20+$D$21&gt;=N17,2*$D$20+$D$21&lt;O17),1,0)</f>
        <v>0</v>
      </c>
      <c r="O23" s="0" t="n">
        <f aca="false">IF(AND(2*$D$20+$D$21&gt;=O17,2*$D$20+$D$21&lt;P17),1,0)</f>
        <v>0</v>
      </c>
      <c r="P23" s="0" t="n">
        <f aca="false">IF(AND(2*$D$20+$D$21&gt;=P17,2*$D$20+$D$21&lt;Q17),1,0)</f>
        <v>0</v>
      </c>
      <c r="Q23" s="0" t="n">
        <f aca="false">IF(AND(2*$D$20+$D$21&gt;=Q17,2*$D$20+$D$21&lt;R17),1,0)</f>
        <v>0</v>
      </c>
      <c r="R23" s="0" t="n">
        <f aca="false">IF(AND(2*$D$20+$D$21&gt;=R17,2*$D$20+$D$21&lt;S17),1,0)</f>
        <v>0</v>
      </c>
      <c r="S23" s="0" t="n">
        <f aca="false">IF(AND(2*$D$20+$D$21&gt;=S17,2*$D$20+$D$21&lt;T17),1,0)</f>
        <v>0</v>
      </c>
      <c r="T23" s="0" t="n">
        <f aca="false">IF(AND(2*$D$20+$D$21&gt;=T17,2*$D$20+$D$21&lt;U17),1,0)</f>
        <v>0</v>
      </c>
      <c r="U23" s="0" t="n">
        <f aca="false">IF(AND(2*$D$20+$D$21&gt;=U17,2*$D$20+$D$21&lt;V17),1,0)</f>
        <v>0</v>
      </c>
      <c r="V23" s="0" t="n">
        <f aca="false">IF(AND(2*$D$20+$D$21&gt;=V17,2*$D$20+$D$21&lt;W17),1,0)</f>
        <v>0</v>
      </c>
      <c r="W23" s="0" t="n">
        <f aca="false">IF(AND(2*$D$20+$D$21&gt;=W17,2*$D$20+$D$21&lt;X17),1,0)</f>
        <v>0</v>
      </c>
      <c r="X23" s="0" t="n">
        <f aca="false">IF(AND(2*$D$20+$D$21&gt;=X17,2*$D$20+$D$21&lt;Y17),1,0)</f>
        <v>0</v>
      </c>
      <c r="Y23" s="0" t="n">
        <f aca="false">IF(AND(2*$D$20+$D$21&gt;=Y17,2*$D$20+$D$21&lt;Z17),1,0)</f>
        <v>0</v>
      </c>
      <c r="Z23" s="0" t="n">
        <f aca="false">IF(AND(2*$D$20+$D$21&gt;=Z17,2*$D$20+$D$21&lt;AA17),1,0)</f>
        <v>0</v>
      </c>
      <c r="AA23" s="0" t="n">
        <f aca="false">IF(AND(2*$D$20+$D$21&gt;=AA17,2*$D$20+$D$21&lt;AB17),1,0)</f>
        <v>0</v>
      </c>
      <c r="AB23" s="0" t="n">
        <f aca="false">IF(AND(2*$D$20+$D$21&gt;=AB17,2*$D$20+$D$21&lt;AC17),1,0)</f>
        <v>0</v>
      </c>
    </row>
    <row r="24" customFormat="false" ht="12.75" hidden="false" customHeight="false" outlineLevel="0" collapsed="false">
      <c r="C24" s="0" t="s">
        <v>40</v>
      </c>
      <c r="E24" s="0" t="n">
        <f aca="false">IF(AND(3*$D$20+$D$21&gt;=E17,3*$D$20+$D$21&lt;F17),1,0)</f>
        <v>0</v>
      </c>
      <c r="F24" s="0" t="n">
        <f aca="false">IF(AND(3*$D$20+$D$21&gt;=F17,3*$D$20+$D$21&lt;G17),1,0)</f>
        <v>0</v>
      </c>
      <c r="G24" s="0" t="n">
        <f aca="false">IF(AND(3*$D$20+$D$21&gt;=G17,3*$D$20+$D$21&lt;H17),1,0)</f>
        <v>0</v>
      </c>
      <c r="H24" s="0" t="n">
        <f aca="false">IF(AND(3*$D$20+$D$21&gt;=H17,3*$D$20+$D$21&lt;I17),1,0)</f>
        <v>0</v>
      </c>
      <c r="I24" s="0" t="n">
        <f aca="false">IF(AND(3*$D$20+$D$21&gt;=I17,3*$D$20+$D$21&lt;J17),1,0)</f>
        <v>0</v>
      </c>
      <c r="J24" s="0" t="n">
        <f aca="false">IF(AND(3*$D$20+$D$21&gt;=J17,3*$D$20+$D$21&lt;K17),1,0)</f>
        <v>0</v>
      </c>
      <c r="K24" s="0" t="n">
        <f aca="false">IF(AND(3*$D$20+$D$21&gt;=K17,3*$D$20+$D$21&lt;L17),1,0)</f>
        <v>0</v>
      </c>
      <c r="L24" s="0" t="n">
        <f aca="false">IF(AND(3*$D$20+$D$21&gt;=L17,3*$D$20+$D$21&lt;M17),1,0)</f>
        <v>0</v>
      </c>
      <c r="M24" s="0" t="n">
        <f aca="false">IF(AND(3*$D$20+$D$21&gt;=M17,3*$D$20+$D$21&lt;N17),1,0)</f>
        <v>1</v>
      </c>
      <c r="N24" s="0" t="n">
        <f aca="false">IF(AND(3*$D$20+$D$21&gt;=N17,3*$D$20+$D$21&lt;O17),1,0)</f>
        <v>0</v>
      </c>
      <c r="O24" s="0" t="n">
        <f aca="false">IF(AND(3*$D$20+$D$21&gt;=O17,3*$D$20+$D$21&lt;P17),1,0)</f>
        <v>0</v>
      </c>
      <c r="P24" s="0" t="n">
        <f aca="false">IF(AND(3*$D$20+$D$21&gt;=P17,3*$D$20+$D$21&lt;Q17),1,0)</f>
        <v>0</v>
      </c>
      <c r="Q24" s="0" t="n">
        <f aca="false">IF(AND(3*$D$20+$D$21&gt;=Q17,3*$D$20+$D$21&lt;R17),1,0)</f>
        <v>0</v>
      </c>
      <c r="R24" s="0" t="n">
        <f aca="false">IF(AND(3*$D$20+$D$21&gt;=R17,3*$D$20+$D$21&lt;S17),1,0)</f>
        <v>0</v>
      </c>
      <c r="S24" s="0" t="n">
        <f aca="false">IF(AND(3*$D$20+$D$21&gt;=S17,3*$D$20+$D$21&lt;T17),1,0)</f>
        <v>0</v>
      </c>
      <c r="T24" s="0" t="n">
        <f aca="false">IF(AND(3*$D$20+$D$21&gt;=T17,3*$D$20+$D$21&lt;U17),1,0)</f>
        <v>0</v>
      </c>
      <c r="U24" s="0" t="n">
        <f aca="false">IF(AND(3*$D$20+$D$21&gt;=U17,3*$D$20+$D$21&lt;V17),1,0)</f>
        <v>0</v>
      </c>
      <c r="V24" s="0" t="n">
        <f aca="false">IF(AND(3*$D$20+$D$21&gt;=V17,3*$D$20+$D$21&lt;W17),1,0)</f>
        <v>0</v>
      </c>
      <c r="W24" s="0" t="n">
        <f aca="false">IF(AND(3*$D$20+$D$21&gt;=W17,3*$D$20+$D$21&lt;X17),1,0)</f>
        <v>0</v>
      </c>
      <c r="X24" s="0" t="n">
        <f aca="false">IF(AND(3*$D$20+$D$21&gt;=X17,3*$D$20+$D$21&lt;Y17),1,0)</f>
        <v>0</v>
      </c>
      <c r="Y24" s="0" t="n">
        <f aca="false">IF(AND(3*$D$20+$D$21&gt;=Y17,3*$D$20+$D$21&lt;Z17),1,0)</f>
        <v>0</v>
      </c>
      <c r="Z24" s="0" t="n">
        <f aca="false">IF(AND(3*$D$20+$D$21&gt;=Z17,3*$D$20+$D$21&lt;AA17),1,0)</f>
        <v>0</v>
      </c>
      <c r="AA24" s="0" t="n">
        <f aca="false">IF(AND(3*$D$20+$D$21&gt;=AA17,3*$D$20+$D$21&lt;AB17),1,0)</f>
        <v>0</v>
      </c>
      <c r="AB24" s="0" t="n">
        <f aca="false">IF(AND(3*$D$20+$D$21&gt;=AB17,3*$D$20+$D$21&lt;AC17),1,0)</f>
        <v>0</v>
      </c>
    </row>
    <row r="25" customFormat="false" ht="12.75" hidden="false" customHeight="false" outlineLevel="0" collapsed="false">
      <c r="C25" s="0" t="s">
        <v>41</v>
      </c>
      <c r="E25" s="0" t="n">
        <f aca="false">IF(AND(4*$D$20+$D$21&gt;=E17,4*$D$20+$D$21&lt;F17),1,0)</f>
        <v>0</v>
      </c>
      <c r="F25" s="0" t="n">
        <f aca="false">IF(AND(4*$D$20+$D$21&gt;=F17,4*$D$20+$D$21&lt;G17),1,0)</f>
        <v>0</v>
      </c>
      <c r="G25" s="0" t="n">
        <f aca="false">IF(AND(4*$D$20+$D$21&gt;=G17,4*$D$20+$D$21&lt;H17),1,0)</f>
        <v>0</v>
      </c>
      <c r="H25" s="0" t="n">
        <f aca="false">IF(AND(4*$D$20+$D$21&gt;=H17,4*$D$20+$D$21&lt;I17),1,0)</f>
        <v>0</v>
      </c>
      <c r="I25" s="0" t="n">
        <f aca="false">IF(AND(4*$D$20+$D$21&gt;=I17,4*$D$20+$D$21&lt;J17),1,0)</f>
        <v>0</v>
      </c>
      <c r="J25" s="0" t="n">
        <f aca="false">IF(AND(4*$D$20+$D$21&gt;=J17,4*$D$20+$D$21&lt;K17),1,0)</f>
        <v>0</v>
      </c>
      <c r="K25" s="0" t="n">
        <f aca="false">IF(AND(4*$D$20+$D$21&gt;=K17,4*$D$20+$D$21&lt;L17),1,0)</f>
        <v>0</v>
      </c>
      <c r="L25" s="0" t="n">
        <f aca="false">IF(AND(4*$D$20+$D$21&gt;=L17,4*$D$20+$D$21&lt;M17),1,0)</f>
        <v>0</v>
      </c>
      <c r="M25" s="0" t="n">
        <f aca="false">IF(AND(4*$D$20+$D$21&gt;=M17,4*$D$20+$D$21&lt;N17),1,0)</f>
        <v>0</v>
      </c>
      <c r="N25" s="0" t="n">
        <f aca="false">IF(AND(4*$D$20+$D$21&gt;=N17,4*$D$20+$D$21&lt;O17),1,0)</f>
        <v>0</v>
      </c>
      <c r="O25" s="0" t="n">
        <f aca="false">IF(AND(4*$D$20+$D$21&gt;=O17,4*$D$20+$D$21&lt;P17),1,0)</f>
        <v>1</v>
      </c>
      <c r="P25" s="0" t="n">
        <f aca="false">IF(AND(4*$D$20+$D$21&gt;=P17,4*$D$20+$D$21&lt;Q17),1,0)</f>
        <v>0</v>
      </c>
      <c r="Q25" s="0" t="n">
        <f aca="false">IF(AND(4*$D$20+$D$21&gt;=Q17,4*$D$20+$D$21&lt;R17),1,0)</f>
        <v>0</v>
      </c>
      <c r="R25" s="0" t="n">
        <f aca="false">IF(AND(4*$D$20+$D$21&gt;=R17,4*$D$20+$D$21&lt;S17),1,0)</f>
        <v>0</v>
      </c>
      <c r="S25" s="0" t="n">
        <f aca="false">IF(AND(4*$D$20+$D$21&gt;=S17,4*$D$20+$D$21&lt;T17),1,0)</f>
        <v>0</v>
      </c>
      <c r="T25" s="0" t="n">
        <f aca="false">IF(AND(4*$D$20+$D$21&gt;=T17,4*$D$20+$D$21&lt;U17),1,0)</f>
        <v>0</v>
      </c>
      <c r="U25" s="0" t="n">
        <f aca="false">IF(AND(4*$D$20+$D$21&gt;=U17,4*$D$20+$D$21&lt;V17),1,0)</f>
        <v>0</v>
      </c>
      <c r="V25" s="0" t="n">
        <f aca="false">IF(AND(4*$D$20+$D$21&gt;=V17,4*$D$20+$D$21&lt;W17),1,0)</f>
        <v>0</v>
      </c>
      <c r="W25" s="0" t="n">
        <f aca="false">IF(AND(4*$D$20+$D$21&gt;=W17,4*$D$20+$D$21&lt;X17),1,0)</f>
        <v>0</v>
      </c>
      <c r="X25" s="0" t="n">
        <f aca="false">IF(AND(4*$D$20+$D$21&gt;=X17,4*$D$20+$D$21&lt;Y17),1,0)</f>
        <v>0</v>
      </c>
      <c r="Y25" s="0" t="n">
        <f aca="false">IF(AND(4*$D$20+$D$21&gt;=Y17,4*$D$20+$D$21&lt;Z17),1,0)</f>
        <v>0</v>
      </c>
      <c r="Z25" s="0" t="n">
        <f aca="false">IF(AND(4*$D$20+$D$21&gt;=Z17,4*$D$20+$D$21&lt;AA17),1,0)</f>
        <v>0</v>
      </c>
      <c r="AA25" s="0" t="n">
        <f aca="false">IF(AND(4*$D$20+$D$21&gt;=AA17,4*$D$20+$D$21&lt;AB17),1,0)</f>
        <v>0</v>
      </c>
      <c r="AB25" s="0" t="n">
        <f aca="false">IF(AND(4*$D$20+$D$21&gt;=AB17,4*$D$20+$D$21&lt;AC17),1,0)</f>
        <v>0</v>
      </c>
    </row>
    <row r="26" customFormat="false" ht="12.75" hidden="false" customHeight="false" outlineLevel="0" collapsed="false">
      <c r="C26" s="0" t="s">
        <v>42</v>
      </c>
      <c r="E26" s="0" t="n">
        <f aca="false">IF(AND(5*$D$20+$D$21&gt;=E17,5*$D$20+$D$21&lt;F17),1,0)</f>
        <v>0</v>
      </c>
      <c r="F26" s="0" t="n">
        <f aca="false">IF(AND(5*$D$20+$D$21&gt;=F17,5*$D$20+$D$21&lt;G17),1,0)</f>
        <v>0</v>
      </c>
      <c r="G26" s="0" t="n">
        <f aca="false">IF(AND(5*$D$20+$D$21&gt;=G17,5*$D$20+$D$21&lt;H17),1,0)</f>
        <v>0</v>
      </c>
      <c r="H26" s="0" t="n">
        <f aca="false">IF(AND(5*$D$20+$D$21&gt;=H17,5*$D$20+$D$21&lt;I17),1,0)</f>
        <v>0</v>
      </c>
      <c r="I26" s="0" t="n">
        <f aca="false">IF(AND(5*$D$20+$D$21&gt;=I17,5*$D$20+$D$21&lt;J17),1,0)</f>
        <v>0</v>
      </c>
      <c r="J26" s="0" t="n">
        <f aca="false">IF(AND(5*$D$20+$D$21&gt;=J17,5*$D$20+$D$21&lt;K17),1,0)</f>
        <v>0</v>
      </c>
      <c r="K26" s="0" t="n">
        <f aca="false">IF(AND(5*$D$20+$D$21&gt;=K17,5*$D$20+$D$21&lt;L17),1,0)</f>
        <v>0</v>
      </c>
      <c r="L26" s="0" t="n">
        <f aca="false">IF(AND(5*$D$20+$D$21&gt;=L17,5*$D$20+$D$21&lt;M17),1,0)</f>
        <v>0</v>
      </c>
      <c r="M26" s="0" t="n">
        <f aca="false">IF(AND(5*$D$20+$D$21&gt;=M17,5*$D$20+$D$21&lt;N17),1,0)</f>
        <v>0</v>
      </c>
      <c r="N26" s="0" t="n">
        <f aca="false">IF(AND(5*$D$20+$D$21&gt;=N17,5*$D$20+$D$21&lt;O17),1,0)</f>
        <v>0</v>
      </c>
      <c r="O26" s="0" t="n">
        <f aca="false">IF(AND(5*$D$20+$D$21&gt;=O17,5*$D$20+$D$21&lt;P17),1,0)</f>
        <v>0</v>
      </c>
      <c r="P26" s="0" t="n">
        <f aca="false">IF(AND(5*$D$20+$D$21&gt;=P17,5*$D$20+$D$21&lt;Q17),1,0)</f>
        <v>0</v>
      </c>
      <c r="Q26" s="0" t="n">
        <f aca="false">IF(AND(5*$D$20+$D$21&gt;=Q17,5*$D$20+$D$21&lt;R17),1,0)</f>
        <v>1</v>
      </c>
      <c r="R26" s="0" t="n">
        <f aca="false">IF(AND(5*$D$20+$D$21&gt;=R17,5*$D$20+$D$21&lt;S17),1,0)</f>
        <v>0</v>
      </c>
      <c r="S26" s="0" t="n">
        <f aca="false">IF(AND(5*$D$20+$D$21&gt;=S17,5*$D$20+$D$21&lt;T17),1,0)</f>
        <v>0</v>
      </c>
      <c r="T26" s="0" t="n">
        <f aca="false">IF(AND(5*$D$20+$D$21&gt;=T17,5*$D$20+$D$21&lt;U17),1,0)</f>
        <v>0</v>
      </c>
      <c r="U26" s="0" t="n">
        <f aca="false">IF(AND(5*$D$20+$D$21&gt;=U17,5*$D$20+$D$21&lt;V17),1,0)</f>
        <v>0</v>
      </c>
      <c r="V26" s="0" t="n">
        <f aca="false">IF(AND(5*$D$20+$D$21&gt;=V17,5*$D$20+$D$21&lt;W17),1,0)</f>
        <v>0</v>
      </c>
      <c r="W26" s="0" t="n">
        <f aca="false">IF(AND(5*$D$20+$D$21&gt;=W17,5*$D$20+$D$21&lt;X17),1,0)</f>
        <v>0</v>
      </c>
      <c r="X26" s="0" t="n">
        <f aca="false">IF(AND(5*$D$20+$D$21&gt;=X17,5*$D$20+$D$21&lt;Y17),1,0)</f>
        <v>0</v>
      </c>
      <c r="Y26" s="0" t="n">
        <f aca="false">IF(AND(5*$D$20+$D$21&gt;=Y17,5*$D$20+$D$21&lt;Z17),1,0)</f>
        <v>0</v>
      </c>
      <c r="Z26" s="0" t="n">
        <f aca="false">IF(AND(5*$D$20+$D$21&gt;=Z17,5*$D$20+$D$21&lt;AA17),1,0)</f>
        <v>0</v>
      </c>
      <c r="AA26" s="0" t="n">
        <f aca="false">IF(AND(5*$D$20+$D$21&gt;=AA17,5*$D$20+$D$21&lt;AB17),1,0)</f>
        <v>0</v>
      </c>
      <c r="AB26" s="0" t="n">
        <f aca="false">IF(AND(5*$D$20+$D$21&gt;=AB17,5*$D$20+$D$21&lt;AC17),1,0)</f>
        <v>0</v>
      </c>
    </row>
    <row r="27" customFormat="false" ht="12.75" hidden="false" customHeight="false" outlineLevel="0" collapsed="false">
      <c r="C27" s="0" t="s">
        <v>43</v>
      </c>
      <c r="E27" s="0" t="n">
        <f aca="false">IF(AND(6*$D$20+$D$21&gt;=E17,6*$D$20+$D$21&lt;F17),1,0)</f>
        <v>0</v>
      </c>
      <c r="F27" s="0" t="n">
        <f aca="false">IF(AND(6*$D$20+$D$21&gt;=F17,6*$D$20+$D$21&lt;G17),1,0)</f>
        <v>0</v>
      </c>
      <c r="G27" s="0" t="n">
        <f aca="false">IF(AND(6*$D$20+$D$21&gt;=G17,6*$D$20+$D$21&lt;H17),1,0)</f>
        <v>0</v>
      </c>
      <c r="H27" s="0" t="n">
        <f aca="false">IF(AND(6*$D$20+$D$21&gt;=H17,6*$D$20+$D$21&lt;I17),1,0)</f>
        <v>0</v>
      </c>
      <c r="I27" s="0" t="n">
        <f aca="false">IF(AND(6*$D$20+$D$21&gt;=I17,6*$D$20+$D$21&lt;J17),1,0)</f>
        <v>0</v>
      </c>
      <c r="J27" s="0" t="n">
        <f aca="false">IF(AND(6*$D$20+$D$21&gt;=J17,6*$D$20+$D$21&lt;K17),1,0)</f>
        <v>0</v>
      </c>
      <c r="K27" s="0" t="n">
        <f aca="false">IF(AND(6*$D$20+$D$21&gt;=K17,6*$D$20+$D$21&lt;L17),1,0)</f>
        <v>0</v>
      </c>
      <c r="L27" s="0" t="n">
        <f aca="false">IF(AND(6*$D$20+$D$21&gt;=L17,6*$D$20+$D$21&lt;M17),1,0)</f>
        <v>0</v>
      </c>
      <c r="M27" s="0" t="n">
        <f aca="false">IF(AND(6*$D$20+$D$21&gt;=M17,6*$D$20+$D$21&lt;N17),1,0)</f>
        <v>0</v>
      </c>
      <c r="N27" s="0" t="n">
        <f aca="false">IF(AND(6*$D$20+$D$21&gt;=N17,6*$D$20+$D$21&lt;O17),1,0)</f>
        <v>0</v>
      </c>
      <c r="O27" s="0" t="n">
        <f aca="false">IF(AND(6*$D$20+$D$21&gt;=O17,6*$D$20+$D$21&lt;P17),1,0)</f>
        <v>0</v>
      </c>
      <c r="P27" s="0" t="n">
        <f aca="false">IF(AND(6*$D$20+$D$21&gt;=P17,6*$D$20+$D$21&lt;Q17),1,0)</f>
        <v>0</v>
      </c>
      <c r="Q27" s="0" t="n">
        <f aca="false">IF(AND(6*$D$20+$D$21&gt;=Q17,6*$D$20+$D$21&lt;R17),1,0)</f>
        <v>0</v>
      </c>
      <c r="R27" s="0" t="n">
        <f aca="false">IF(AND(6*$D$20+$D$21&gt;=R17,6*$D$20+$D$21&lt;S17),1,0)</f>
        <v>0</v>
      </c>
      <c r="S27" s="0" t="n">
        <f aca="false">IF(AND(6*$D$20+$D$21&gt;=S17,6*$D$20+$D$21&lt;T17),1,0)</f>
        <v>1</v>
      </c>
      <c r="T27" s="0" t="n">
        <f aca="false">IF(AND(6*$D$20+$D$21&gt;=T17,6*$D$20+$D$21&lt;U17),1,0)</f>
        <v>0</v>
      </c>
      <c r="U27" s="0" t="n">
        <f aca="false">IF(AND(6*$D$20+$D$21&gt;=U17,6*$D$20+$D$21&lt;V17),1,0)</f>
        <v>0</v>
      </c>
      <c r="V27" s="0" t="n">
        <f aca="false">IF(AND(6*$D$20+$D$21&gt;=V17,6*$D$20+$D$21&lt;W17),1,0)</f>
        <v>0</v>
      </c>
      <c r="W27" s="0" t="n">
        <f aca="false">IF(AND(6*$D$20+$D$21&gt;=W17,6*$D$20+$D$21&lt;X17),1,0)</f>
        <v>0</v>
      </c>
      <c r="X27" s="0" t="n">
        <f aca="false">IF(AND(6*$D$20+$D$21&gt;=X17,6*$D$20+$D$21&lt;Y17),1,0)</f>
        <v>0</v>
      </c>
      <c r="Y27" s="0" t="n">
        <f aca="false">IF(AND(6*$D$20+$D$21&gt;=Y17,6*$D$20+$D$21&lt;Z17),1,0)</f>
        <v>0</v>
      </c>
      <c r="Z27" s="0" t="n">
        <f aca="false">IF(AND(6*$D$20+$D$21&gt;=Z17,6*$D$20+$D$21&lt;AA17),1,0)</f>
        <v>0</v>
      </c>
      <c r="AA27" s="0" t="n">
        <f aca="false">IF(AND(6*$D$20+$D$21&gt;=AA17,6*$D$20+$D$21&lt;AB17),1,0)</f>
        <v>0</v>
      </c>
      <c r="AB27" s="0" t="n">
        <f aca="false">IF(AND(6*$D$20+$D$21&gt;=AB17,6*$D$20+$D$21&lt;AC17),1,0)</f>
        <v>0</v>
      </c>
    </row>
    <row r="28" customFormat="false" ht="12.75" hidden="false" customHeight="false" outlineLevel="0" collapsed="false">
      <c r="C28" s="0" t="s">
        <v>44</v>
      </c>
      <c r="E28" s="0" t="n">
        <f aca="false">IF(AND(7*$D$20+$D$21&gt;=E17,7*$D$20+$D$21&lt;F17),1,0)</f>
        <v>0</v>
      </c>
      <c r="F28" s="0" t="n">
        <f aca="false">IF(AND(7*$D$20+$D$21&gt;=F17,7*$D$20+$D$21&lt;G17),1,0)</f>
        <v>0</v>
      </c>
      <c r="G28" s="0" t="n">
        <f aca="false">IF(AND(7*$D$20+$D$21&gt;=G17,7*$D$20+$D$21&lt;H17),1,0)</f>
        <v>0</v>
      </c>
      <c r="H28" s="0" t="n">
        <f aca="false">IF(AND(7*$D$20+$D$21&gt;=H17,7*$D$20+$D$21&lt;I17),1,0)</f>
        <v>0</v>
      </c>
      <c r="I28" s="0" t="n">
        <f aca="false">IF(AND(7*$D$20+$D$21&gt;=I17,7*$D$20+$D$21&lt;J17),1,0)</f>
        <v>0</v>
      </c>
      <c r="J28" s="0" t="n">
        <f aca="false">IF(AND(7*$D$20+$D$21&gt;=J17,7*$D$20+$D$21&lt;K17),1,0)</f>
        <v>0</v>
      </c>
      <c r="K28" s="0" t="n">
        <f aca="false">IF(AND(7*$D$20+$D$21&gt;=K17,7*$D$20+$D$21&lt;L17),1,0)</f>
        <v>0</v>
      </c>
      <c r="L28" s="0" t="n">
        <f aca="false">IF(AND(7*$D$20+$D$21&gt;=L17,7*$D$20+$D$21&lt;M17),1,0)</f>
        <v>0</v>
      </c>
      <c r="M28" s="0" t="n">
        <f aca="false">IF(AND(7*$D$20+$D$21&gt;=M17,7*$D$20+$D$21&lt;N17),1,0)</f>
        <v>0</v>
      </c>
      <c r="N28" s="0" t="n">
        <f aca="false">IF(AND(7*$D$20+$D$21&gt;=N17,7*$D$20+$D$21&lt;O17),1,0)</f>
        <v>0</v>
      </c>
      <c r="O28" s="0" t="n">
        <f aca="false">IF(AND(7*$D$20+$D$21&gt;=O17,7*$D$20+$D$21&lt;P17),1,0)</f>
        <v>0</v>
      </c>
      <c r="P28" s="0" t="n">
        <f aca="false">IF(AND(7*$D$20+$D$21&gt;=P17,7*$D$20+$D$21&lt;Q17),1,0)</f>
        <v>0</v>
      </c>
      <c r="Q28" s="0" t="n">
        <f aca="false">IF(AND(7*$D$20+$D$21&gt;=Q17,7*$D$20+$D$21&lt;R17),1,0)</f>
        <v>0</v>
      </c>
      <c r="R28" s="0" t="n">
        <f aca="false">IF(AND(7*$D$20+$D$21&gt;=R17,7*$D$20+$D$21&lt;S17),1,0)</f>
        <v>0</v>
      </c>
      <c r="S28" s="0" t="n">
        <f aca="false">IF(AND(7*$D$20+$D$21&gt;=S17,7*$D$20+$D$21&lt;T17),1,0)</f>
        <v>0</v>
      </c>
      <c r="T28" s="0" t="n">
        <f aca="false">IF(AND(7*$D$20+$D$21&gt;=T17,7*$D$20+$D$21&lt;U17),1,0)</f>
        <v>0</v>
      </c>
      <c r="U28" s="0" t="n">
        <f aca="false">IF(AND(7*$D$20+$D$21&gt;=U17,7*$D$20+$D$21&lt;V17),1,0)</f>
        <v>1</v>
      </c>
      <c r="V28" s="0" t="n">
        <f aca="false">IF(AND(7*$D$20+$D$21&gt;=V17,7*$D$20+$D$21&lt;W17),1,0)</f>
        <v>0</v>
      </c>
      <c r="W28" s="0" t="n">
        <f aca="false">IF(AND(7*$D$20+$D$21&gt;=W17,7*$D$20+$D$21&lt;X17),1,0)</f>
        <v>0</v>
      </c>
      <c r="X28" s="0" t="n">
        <f aca="false">IF(AND(7*$D$20+$D$21&gt;=X17,7*$D$20+$D$21&lt;Y17),1,0)</f>
        <v>0</v>
      </c>
      <c r="Y28" s="0" t="n">
        <f aca="false">IF(AND(7*$D$20+$D$21&gt;=Y17,7*$D$20+$D$21&lt;Z17),1,0)</f>
        <v>0</v>
      </c>
      <c r="Z28" s="0" t="n">
        <f aca="false">IF(AND(7*$D$20+$D$21&gt;=Z17,7*$D$20+$D$21&lt;AA17),1,0)</f>
        <v>0</v>
      </c>
      <c r="AA28" s="0" t="n">
        <f aca="false">IF(AND(7*$D$20+$D$21&gt;=AA17,7*$D$20+$D$21&lt;AB17),1,0)</f>
        <v>0</v>
      </c>
      <c r="AB28" s="0" t="n">
        <f aca="false">IF(AND(7*$D$20+$D$21&gt;=AB17,7*$D$20+$D$21&lt;AC17),1,0)</f>
        <v>0</v>
      </c>
    </row>
    <row r="29" customFormat="false" ht="12.75" hidden="false" customHeight="false" outlineLevel="0" collapsed="false">
      <c r="C29" s="0" t="s">
        <v>45</v>
      </c>
      <c r="E29" s="0" t="n">
        <f aca="false">IF(AND(8*$D$20+$D$21&gt;=E17,8*$D$20+$D$21&lt;F17),1,0)</f>
        <v>0</v>
      </c>
      <c r="F29" s="0" t="n">
        <f aca="false">IF(AND(8*$D$20+$D$21&gt;=F17,8*$D$20+$D$21&lt;G17),1,0)</f>
        <v>0</v>
      </c>
      <c r="G29" s="0" t="n">
        <f aca="false">IF(AND(8*$D$20+$D$21&gt;=G17,8*$D$20+$D$21&lt;H17),1,0)</f>
        <v>0</v>
      </c>
      <c r="H29" s="0" t="n">
        <f aca="false">IF(AND(8*$D$20+$D$21&gt;=H17,8*$D$20+$D$21&lt;I17),1,0)</f>
        <v>0</v>
      </c>
      <c r="I29" s="0" t="n">
        <f aca="false">IF(AND(8*$D$20+$D$21&gt;=I17,8*$D$20+$D$21&lt;J17),1,0)</f>
        <v>0</v>
      </c>
      <c r="J29" s="0" t="n">
        <f aca="false">IF(AND(8*$D$20+$D$21&gt;=J17,8*$D$20+$D$21&lt;K17),1,0)</f>
        <v>0</v>
      </c>
      <c r="K29" s="0" t="n">
        <f aca="false">IF(AND(8*$D$20+$D$21&gt;=K17,8*$D$20+$D$21&lt;L17),1,0)</f>
        <v>0</v>
      </c>
      <c r="L29" s="0" t="n">
        <f aca="false">IF(AND(8*$D$20+$D$21&gt;=L17,8*$D$20+$D$21&lt;M17),1,0)</f>
        <v>0</v>
      </c>
      <c r="M29" s="0" t="n">
        <f aca="false">IF(AND(8*$D$20+$D$21&gt;=M17,8*$D$20+$D$21&lt;N17),1,0)</f>
        <v>0</v>
      </c>
      <c r="N29" s="0" t="n">
        <f aca="false">IF(AND(8*$D$20+$D$21&gt;=N17,8*$D$20+$D$21&lt;O17),1,0)</f>
        <v>0</v>
      </c>
      <c r="O29" s="0" t="n">
        <f aca="false">IF(AND(8*$D$20+$D$21&gt;=O17,8*$D$20+$D$21&lt;P17),1,0)</f>
        <v>0</v>
      </c>
      <c r="P29" s="0" t="n">
        <f aca="false">IF(AND(8*$D$20+$D$21&gt;=P17,8*$D$20+$D$21&lt;Q17),1,0)</f>
        <v>0</v>
      </c>
      <c r="Q29" s="0" t="n">
        <f aca="false">IF(AND(8*$D$20+$D$21&gt;=Q17,8*$D$20+$D$21&lt;R17),1,0)</f>
        <v>0</v>
      </c>
      <c r="R29" s="0" t="n">
        <f aca="false">IF(AND(8*$D$20+$D$21&gt;=R17,8*$D$20+$D$21&lt;S17),1,0)</f>
        <v>0</v>
      </c>
      <c r="S29" s="0" t="n">
        <f aca="false">IF(AND(8*$D$20+$D$21&gt;=S17,8*$D$20+$D$21&lt;T17),1,0)</f>
        <v>0</v>
      </c>
      <c r="T29" s="0" t="n">
        <f aca="false">IF(AND(8*$D$20+$D$21&gt;=T17,8*$D$20+$D$21&lt;U17),1,0)</f>
        <v>0</v>
      </c>
      <c r="U29" s="0" t="n">
        <f aca="false">IF(AND(8*$D$20+$D$21&gt;=U17,8*$D$20+$D$21&lt;V17),1,0)</f>
        <v>0</v>
      </c>
      <c r="V29" s="0" t="n">
        <f aca="false">IF(AND(8*$D$20+$D$21&gt;=V17,8*$D$20+$D$21&lt;W17),1,0)</f>
        <v>0</v>
      </c>
      <c r="W29" s="0" t="n">
        <f aca="false">IF(AND(8*$D$20+$D$21&gt;=W17,8*$D$20+$D$21&lt;X17),1,0)</f>
        <v>1</v>
      </c>
      <c r="X29" s="0" t="n">
        <f aca="false">IF(AND(8*$D$20+$D$21&gt;=X17,8*$D$20+$D$21&lt;Y17),1,0)</f>
        <v>0</v>
      </c>
      <c r="Y29" s="0" t="n">
        <f aca="false">IF(AND(8*$D$20+$D$21&gt;=Y17,8*$D$20+$D$21&lt;Z17),1,0)</f>
        <v>0</v>
      </c>
      <c r="Z29" s="0" t="n">
        <f aca="false">IF(AND(8*$D$20+$D$21&gt;=Z17,8*$D$20+$D$21&lt;AA17),1,0)</f>
        <v>0</v>
      </c>
      <c r="AA29" s="0" t="n">
        <f aca="false">IF(AND(8*$D$20+$D$21&gt;=AA17,8*$D$20+$D$21&lt;AB17),1,0)</f>
        <v>0</v>
      </c>
      <c r="AB29" s="0" t="n">
        <f aca="false">IF(AND(8*$D$20+$D$21&gt;=AB17,8*$D$20+$D$21&lt;AC17),1,0)</f>
        <v>0</v>
      </c>
    </row>
    <row r="30" customFormat="false" ht="12.75" hidden="false" customHeight="false" outlineLevel="0" collapsed="false">
      <c r="B30" s="0" t="s">
        <v>46</v>
      </c>
      <c r="E30" s="16" t="n">
        <f aca="false">SUM(E22:E29)*E18</f>
        <v>0</v>
      </c>
      <c r="F30" s="16" t="n">
        <f aca="false">SUM(F22:F29)*F18</f>
        <v>0</v>
      </c>
      <c r="G30" s="16" t="n">
        <f aca="false">SUM(G22:G29)*G18</f>
        <v>0</v>
      </c>
      <c r="H30" s="16" t="n">
        <f aca="false">SUM(H22:H29)*H18</f>
        <v>0</v>
      </c>
      <c r="I30" s="16" t="n">
        <f aca="false">SUM(I22:I29)*I18</f>
        <v>1</v>
      </c>
      <c r="J30" s="16" t="n">
        <f aca="false">SUM(J22:J29)*J18</f>
        <v>0</v>
      </c>
      <c r="K30" s="16" t="n">
        <f aca="false">SUM(K22:K29)*K18</f>
        <v>1</v>
      </c>
      <c r="L30" s="16" t="n">
        <f aca="false">SUM(L22:L29)*L18</f>
        <v>0</v>
      </c>
      <c r="M30" s="16" t="n">
        <f aca="false">SUM(M22:M29)*M18</f>
        <v>1</v>
      </c>
      <c r="N30" s="16" t="n">
        <f aca="false">SUM(N22:N29)*N18</f>
        <v>0</v>
      </c>
      <c r="O30" s="16" t="n">
        <f aca="false">SUM(O22:O29)*O18</f>
        <v>1</v>
      </c>
      <c r="P30" s="16" t="n">
        <f aca="false">SUM(P22:P29)*P18</f>
        <v>0</v>
      </c>
      <c r="Q30" s="16" t="n">
        <f aca="false">SUM(Q22:Q29)*Q18</f>
        <v>0</v>
      </c>
      <c r="R30" s="16" t="n">
        <f aca="false">SUM(R22:R29)*R18</f>
        <v>0</v>
      </c>
      <c r="S30" s="16" t="n">
        <f aca="false">SUM(S22:S29)*S18</f>
        <v>0</v>
      </c>
      <c r="T30" s="16" t="n">
        <f aca="false">SUM(T22:T29)*T18</f>
        <v>0</v>
      </c>
      <c r="U30" s="16" t="n">
        <f aca="false">SUM(U22:U29)*U18</f>
        <v>0</v>
      </c>
      <c r="V30" s="16" t="n">
        <f aca="false">SUM(V22:V29)*V18</f>
        <v>0</v>
      </c>
      <c r="W30" s="16" t="n">
        <f aca="false">SUM(W22:W29)*W18</f>
        <v>0</v>
      </c>
      <c r="X30" s="16" t="n">
        <f aca="false">SUM(X22:X29)*X18</f>
        <v>0</v>
      </c>
      <c r="Y30" s="16" t="n">
        <f aca="false">SUM(Y22:Y29)*Y18</f>
        <v>0</v>
      </c>
      <c r="Z30" s="16" t="n">
        <f aca="false">SUM(Z22:Z29)*Z18</f>
        <v>0</v>
      </c>
      <c r="AA30" s="16" t="n">
        <f aca="false">SUM(AA22:AA29)*AA18</f>
        <v>0</v>
      </c>
      <c r="AB30" s="16" t="n">
        <f aca="false">SUM(AB22:AB29)*AB18</f>
        <v>0</v>
      </c>
      <c r="AC30" s="17" t="n">
        <f aca="false">SUM(E30:AB30)</f>
        <v>4</v>
      </c>
    </row>
    <row r="32" customFormat="false" ht="12.75" hidden="false" customHeight="false" outlineLevel="0" collapsed="false">
      <c r="B32" s="0" t="s">
        <v>47</v>
      </c>
      <c r="D32" s="0" t="n">
        <f aca="false">SUM(E30:P30)</f>
        <v>4</v>
      </c>
    </row>
    <row r="33" customFormat="false" ht="12.75" hidden="false" customHeight="false" outlineLevel="0" collapsed="false">
      <c r="B33" s="0" t="s">
        <v>48</v>
      </c>
      <c r="D33" s="0" t="n">
        <f aca="false">SUM(Q30:AB30)</f>
        <v>0</v>
      </c>
    </row>
    <row r="35" customFormat="false" ht="12.75" hidden="false" customHeight="false" outlineLevel="0" collapsed="false">
      <c r="A35" s="1" t="s">
        <v>49</v>
      </c>
    </row>
    <row r="36" customFormat="false" ht="12.75" hidden="false" customHeight="false" outlineLevel="0" collapsed="false">
      <c r="B36" s="0" t="s">
        <v>50</v>
      </c>
      <c r="E36" s="0" t="n">
        <f aca="false">IF(0+(EIS!$B$8/3)&lt;Details!E17,0,1)</f>
        <v>1</v>
      </c>
      <c r="F36" s="0" t="n">
        <f aca="false">IF(0+(EIS!$B$8/3)&lt;Details!F17,0,1)</f>
        <v>1</v>
      </c>
      <c r="G36" s="0" t="n">
        <f aca="false">IF(0+(EIS!$B$8/3)&lt;Details!G17,0,1)</f>
        <v>1</v>
      </c>
      <c r="H36" s="0" t="n">
        <f aca="false">IF(0+(EIS!$B$8/3)&lt;Details!H17,0,1)</f>
        <v>1</v>
      </c>
      <c r="I36" s="0" t="n">
        <f aca="false">IF(0+(EIS!$B$8/3)&lt;Details!I17,0,1)</f>
        <v>0</v>
      </c>
      <c r="J36" s="0" t="n">
        <f aca="false">IF(0+(EIS!$B$8/3)&lt;Details!J17,0,1)</f>
        <v>0</v>
      </c>
      <c r="K36" s="0" t="n">
        <f aca="false">IF(0+(EIS!$B$8/3)&lt;Details!K17,0,1)</f>
        <v>0</v>
      </c>
      <c r="L36" s="0" t="n">
        <f aca="false">IF(0+(EIS!$B$8/3)&lt;Details!L17,0,1)</f>
        <v>0</v>
      </c>
      <c r="M36" s="0" t="n">
        <f aca="false">IF(0+(EIS!$B$8/3)&lt;Details!M17,0,1)</f>
        <v>0</v>
      </c>
      <c r="N36" s="0" t="n">
        <f aca="false">IF(0+(EIS!$B$8/3)&lt;Details!N17,0,1)</f>
        <v>0</v>
      </c>
      <c r="O36" s="0" t="n">
        <f aca="false">IF(0+(EIS!$B$8/3)&lt;Details!O17,0,1)</f>
        <v>0</v>
      </c>
      <c r="P36" s="0" t="n">
        <f aca="false">IF(0+(EIS!$B$8/3)&lt;Details!P17,0,1)</f>
        <v>0</v>
      </c>
      <c r="Q36" s="0" t="n">
        <f aca="false">IF(0+(EIS!$B$8/3)&lt;Details!Q17,0,1)</f>
        <v>0</v>
      </c>
      <c r="R36" s="0" t="n">
        <f aca="false">IF(0+(EIS!$B$8/3)&lt;Details!R17,0,1)</f>
        <v>0</v>
      </c>
      <c r="S36" s="0" t="n">
        <f aca="false">IF(0+(EIS!$B$8/3)&lt;Details!S17,0,1)</f>
        <v>0</v>
      </c>
      <c r="T36" s="0" t="n">
        <f aca="false">IF(0+(EIS!$B$8/3)&lt;Details!T17,0,1)</f>
        <v>0</v>
      </c>
      <c r="U36" s="0" t="n">
        <f aca="false">IF(0+(EIS!$B$8/3)&lt;Details!U17,0,1)</f>
        <v>0</v>
      </c>
      <c r="V36" s="0" t="n">
        <f aca="false">IF(0+(EIS!$B$8/3)&lt;Details!V17,0,1)</f>
        <v>0</v>
      </c>
      <c r="W36" s="0" t="n">
        <f aca="false">IF(0+(EIS!$B$8/3)&lt;Details!W17,0,1)</f>
        <v>0</v>
      </c>
      <c r="X36" s="0" t="n">
        <f aca="false">IF(0+(EIS!$B$8/3)&lt;Details!X17,0,1)</f>
        <v>0</v>
      </c>
      <c r="Y36" s="0" t="n">
        <f aca="false">IF(0+(EIS!$B$8/3)&lt;Details!Y17,0,1)</f>
        <v>0</v>
      </c>
      <c r="Z36" s="0" t="n">
        <f aca="false">IF(0+(EIS!$B$8/3)&lt;Details!Z17,0,1)</f>
        <v>0</v>
      </c>
      <c r="AA36" s="0" t="n">
        <f aca="false">IF(0+(EIS!$B$8/3)&lt;Details!AA17,0,1)</f>
        <v>0</v>
      </c>
      <c r="AB36" s="0" t="n">
        <f aca="false">IF(0+(EIS!$B$8/3)&lt;Details!AB17,0,1)</f>
        <v>0</v>
      </c>
      <c r="AC36" s="0" t="n">
        <f aca="false">SUM(E36:AB36)</f>
        <v>4</v>
      </c>
    </row>
    <row r="37" customFormat="false" ht="12.75" hidden="false" customHeight="false" outlineLevel="0" collapsed="false">
      <c r="B37" s="0" t="s">
        <v>51</v>
      </c>
      <c r="E37" s="0" t="n">
        <f aca="false">IF(2*(EIS!$B$8/3)&lt;Details!E17,0,IF($AC$36&gt;=E17,0,1))</f>
        <v>0</v>
      </c>
      <c r="F37" s="0" t="n">
        <f aca="false">IF(2*(EIS!$B$8/3)&lt;Details!F17,0,IF($AC$36&gt;=F17,0,1))</f>
        <v>0</v>
      </c>
      <c r="G37" s="0" t="n">
        <f aca="false">IF(2*(EIS!$B$8/3)&lt;Details!G17,0,IF($AC$36&gt;=G17,0,1))</f>
        <v>0</v>
      </c>
      <c r="H37" s="0" t="n">
        <f aca="false">IF(2*(EIS!$B$8/3)&lt;Details!H17,0,IF($AC$36&gt;=H17,0,1))</f>
        <v>0</v>
      </c>
      <c r="I37" s="0" t="n">
        <f aca="false">IF(2*(EIS!$B$8/3)&lt;Details!I17,0,IF($AC$36&gt;=I17,0,1))</f>
        <v>1</v>
      </c>
      <c r="J37" s="0" t="n">
        <f aca="false">IF(2*(EIS!$B$8/3)&lt;Details!J17,0,IF($AC$36&gt;=J17,0,1))</f>
        <v>1</v>
      </c>
      <c r="K37" s="0" t="n">
        <f aca="false">IF(2*(EIS!$B$8/3)&lt;Details!K17,0,IF($AC$36&gt;=K17,0,1))</f>
        <v>1</v>
      </c>
      <c r="L37" s="0" t="n">
        <f aca="false">IF(2*(EIS!$B$8/3)&lt;Details!L17,0,IF($AC$36&gt;=L17,0,1))</f>
        <v>1</v>
      </c>
      <c r="M37" s="0" t="n">
        <f aca="false">IF(2*(EIS!$B$8/3)&lt;Details!M17,0,IF($AC$36&gt;=M17,0,1))</f>
        <v>0</v>
      </c>
      <c r="N37" s="0" t="n">
        <f aca="false">IF(2*(EIS!$B$8/3)&lt;Details!N17,0,IF($AC$36&gt;=N17,0,1))</f>
        <v>0</v>
      </c>
      <c r="O37" s="0" t="n">
        <f aca="false">IF(2*(EIS!$B$8/3)&lt;Details!O17,0,IF($AC$36&gt;=O17,0,1))</f>
        <v>0</v>
      </c>
      <c r="P37" s="0" t="n">
        <f aca="false">IF(2*(EIS!$B$8/3)&lt;Details!P17,0,IF($AC$36&gt;=P17,0,1))</f>
        <v>0</v>
      </c>
      <c r="Q37" s="0" t="n">
        <f aca="false">IF(2*(EIS!$B$8/3)&lt;Details!Q17,0,IF($AC$36&gt;=Q17,0,1))</f>
        <v>0</v>
      </c>
      <c r="R37" s="0" t="n">
        <f aca="false">IF(2*(EIS!$B$8/3)&lt;Details!R17,0,IF($AC$36&gt;=R17,0,1))</f>
        <v>0</v>
      </c>
      <c r="S37" s="0" t="n">
        <f aca="false">IF(2*(EIS!$B$8/3)&lt;Details!S17,0,IF($AC$36&gt;=S17,0,1))</f>
        <v>0</v>
      </c>
      <c r="T37" s="0" t="n">
        <f aca="false">IF(2*(EIS!$B$8/3)&lt;Details!T17,0,IF($AC$36&gt;=T17,0,1))</f>
        <v>0</v>
      </c>
      <c r="U37" s="0" t="n">
        <f aca="false">IF(2*(EIS!$B$8/3)&lt;Details!U17,0,IF($AC$36&gt;=U17,0,1))</f>
        <v>0</v>
      </c>
      <c r="V37" s="0" t="n">
        <f aca="false">IF(2*(EIS!$B$8/3)&lt;Details!V17,0,IF($AC$36&gt;=V17,0,1))</f>
        <v>0</v>
      </c>
      <c r="W37" s="0" t="n">
        <f aca="false">IF(2*(EIS!$B$8/3)&lt;Details!W17,0,IF($AC$36&gt;=W17,0,1))</f>
        <v>0</v>
      </c>
      <c r="X37" s="0" t="n">
        <f aca="false">IF(2*(EIS!$B$8/3)&lt;Details!X17,0,IF($AC$36&gt;=X17,0,1))</f>
        <v>0</v>
      </c>
      <c r="Y37" s="0" t="n">
        <f aca="false">IF(2*(EIS!$B$8/3)&lt;Details!Y17,0,IF($AC$36&gt;=Y17,0,1))</f>
        <v>0</v>
      </c>
      <c r="Z37" s="0" t="n">
        <f aca="false">IF(2*(EIS!$B$8/3)&lt;Details!Z17,0,IF($AC$36&gt;=Z17,0,1))</f>
        <v>0</v>
      </c>
      <c r="AA37" s="0" t="n">
        <f aca="false">IF(2*(EIS!$B$8/3)&lt;Details!AA17,0,IF($AC$36&gt;=AA17,0,1))</f>
        <v>0</v>
      </c>
      <c r="AB37" s="0" t="n">
        <f aca="false">IF(2*(EIS!$B$8/3)&lt;Details!AB17,0,IF($AC$36&gt;=AB17,0,1))</f>
        <v>0</v>
      </c>
      <c r="AC37" s="0" t="n">
        <f aca="false">SUM(E37:AB37)</f>
        <v>4</v>
      </c>
    </row>
    <row r="38" customFormat="false" ht="12.75" hidden="false" customHeight="false" outlineLevel="0" collapsed="false">
      <c r="B38" s="0" t="s">
        <v>52</v>
      </c>
      <c r="E38" s="0" t="n">
        <f aca="false">IF(3*(EIS!$B$8/3)&lt;Details!E17,0,IF($AC$36+$AC$37&gt;=E17,0,1))</f>
        <v>0</v>
      </c>
      <c r="F38" s="0" t="n">
        <f aca="false">IF(3*(EIS!$B$8/3)&lt;Details!F17,0,IF($AC$36+$AC$37&gt;=F17,0,1))</f>
        <v>0</v>
      </c>
      <c r="G38" s="0" t="n">
        <f aca="false">IF(3*(EIS!$B$8/3)&lt;Details!G17,0,IF($AC$36+$AC$37&gt;=G17,0,1))</f>
        <v>0</v>
      </c>
      <c r="H38" s="0" t="n">
        <f aca="false">IF(3*(EIS!$B$8/3)&lt;Details!H17,0,IF($AC$36+$AC$37&gt;=H17,0,1))</f>
        <v>0</v>
      </c>
      <c r="I38" s="0" t="n">
        <f aca="false">IF(3*(EIS!$B$8/3)&lt;Details!I17,0,IF($AC$36+$AC$37&gt;=I17,0,1))</f>
        <v>0</v>
      </c>
      <c r="J38" s="0" t="n">
        <f aca="false">IF(3*(EIS!$B$8/3)&lt;Details!J17,0,IF($AC$36+$AC$37&gt;=J17,0,1))</f>
        <v>0</v>
      </c>
      <c r="K38" s="0" t="n">
        <f aca="false">IF(3*(EIS!$B$8/3)&lt;Details!K17,0,IF($AC$36+$AC$37&gt;=K17,0,1))</f>
        <v>0</v>
      </c>
      <c r="L38" s="0" t="n">
        <f aca="false">IF(3*(EIS!$B$8/3)&lt;Details!L17,0,IF($AC$36+$AC$37&gt;=L17,0,1))</f>
        <v>0</v>
      </c>
      <c r="M38" s="0" t="n">
        <f aca="false">IF(3*(EIS!$B$8/3)&lt;Details!M17,0,IF($AC$36+$AC$37&gt;=M17,0,1))</f>
        <v>1</v>
      </c>
      <c r="N38" s="0" t="n">
        <f aca="false">IF(3*(EIS!$B$8/3)&lt;Details!N17,0,IF($AC$36+$AC$37&gt;=N17,0,1))</f>
        <v>1</v>
      </c>
      <c r="O38" s="0" t="n">
        <f aca="false">IF(3*(EIS!$B$8/3)&lt;Details!O17,0,IF($AC$36+$AC$37&gt;=O17,0,1))</f>
        <v>1</v>
      </c>
      <c r="P38" s="0" t="n">
        <f aca="false">IF(3*(EIS!$B$8/3)&lt;Details!P17,0,IF($AC$36+$AC$37&gt;=P17,0,1))</f>
        <v>1</v>
      </c>
      <c r="Q38" s="0" t="n">
        <f aca="false">IF(3*(EIS!$B$8/3)&lt;Details!Q17,0,IF($AC$36+$AC$37&gt;=Q17,0,1))</f>
        <v>0</v>
      </c>
      <c r="R38" s="0" t="n">
        <f aca="false">IF(3*(EIS!$B$8/3)&lt;Details!R17,0,IF($AC$36+$AC$37&gt;=R17,0,1))</f>
        <v>0</v>
      </c>
      <c r="S38" s="0" t="n">
        <f aca="false">IF(3*(EIS!$B$8/3)&lt;Details!S17,0,IF($AC$36+$AC$37&gt;=S17,0,1))</f>
        <v>0</v>
      </c>
      <c r="T38" s="0" t="n">
        <f aca="false">IF(3*(EIS!$B$8/3)&lt;Details!T17,0,IF($AC$36+$AC$37&gt;=T17,0,1))</f>
        <v>0</v>
      </c>
      <c r="U38" s="0" t="n">
        <f aca="false">IF(3*(EIS!$B$8/3)&lt;Details!U17,0,IF($AC$36+$AC$37&gt;=U17,0,1))</f>
        <v>0</v>
      </c>
      <c r="V38" s="0" t="n">
        <f aca="false">IF(3*(EIS!$B$8/3)&lt;Details!V17,0,IF($AC$36+$AC$37&gt;=V17,0,1))</f>
        <v>0</v>
      </c>
      <c r="W38" s="0" t="n">
        <f aca="false">IF(3*(EIS!$B$8/3)&lt;Details!W17,0,IF($AC$36+$AC$37&gt;=W17,0,1))</f>
        <v>0</v>
      </c>
      <c r="X38" s="0" t="n">
        <f aca="false">IF(3*(EIS!$B$8/3)&lt;Details!X17,0,IF($AC$36+$AC$37&gt;=X17,0,1))</f>
        <v>0</v>
      </c>
      <c r="Y38" s="0" t="n">
        <f aca="false">IF(3*(EIS!$B$8/3)&lt;Details!Y17,0,IF($AC$36+$AC$37&gt;=Y17,0,1))</f>
        <v>0</v>
      </c>
      <c r="Z38" s="0" t="n">
        <f aca="false">IF(3*(EIS!$B$8/3)&lt;Details!Z17,0,IF($AC$36+$AC$37&gt;=Z17,0,1))</f>
        <v>0</v>
      </c>
      <c r="AA38" s="0" t="n">
        <f aca="false">IF(3*(EIS!$B$8/3)&lt;Details!AA17,0,IF($AC$36+$AC$37&gt;=AA17,0,1))</f>
        <v>0</v>
      </c>
      <c r="AB38" s="0" t="n">
        <f aca="false">IF(3*(EIS!$B$8/3)&lt;Details!AB17,0,IF($AC$36+$AC$37&gt;=AB17,0,1))</f>
        <v>0</v>
      </c>
      <c r="AC38" s="0" t="n">
        <f aca="false">SUM(E38:AB3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0" width="12.7"/>
    <col collapsed="false" customWidth="true" hidden="false" outlineLevel="0" max="4" min="4" style="0" width="13.41"/>
    <col collapsed="false" customWidth="true" hidden="false" outlineLevel="0" max="6" min="5" style="0" width="12.7"/>
    <col collapsed="false" customWidth="true" hidden="false" outlineLevel="0" max="7" min="7" style="0" width="11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53</v>
      </c>
      <c r="E1" s="18"/>
      <c r="F1" s="19"/>
      <c r="G1" s="20"/>
      <c r="H1" s="21"/>
    </row>
    <row r="2" customFormat="false" ht="20.25" hidden="false" customHeight="false" outlineLevel="0" collapsed="false">
      <c r="A2" s="1"/>
      <c r="B2" s="22" t="s">
        <v>54</v>
      </c>
      <c r="C2" s="22"/>
      <c r="D2" s="22"/>
      <c r="E2" s="23" t="s">
        <v>55</v>
      </c>
      <c r="F2" s="23"/>
      <c r="G2" s="23"/>
      <c r="H2" s="21"/>
    </row>
    <row r="3" customFormat="false" ht="39" hidden="false" customHeight="true" outlineLevel="0" collapsed="false">
      <c r="A3" s="24"/>
      <c r="B3" s="25" t="s">
        <v>56</v>
      </c>
      <c r="C3" s="25" t="s">
        <v>57</v>
      </c>
      <c r="D3" s="26" t="s">
        <v>58</v>
      </c>
      <c r="E3" s="27" t="s">
        <v>59</v>
      </c>
      <c r="F3" s="28" t="s">
        <v>60</v>
      </c>
      <c r="G3" s="29" t="s">
        <v>61</v>
      </c>
      <c r="J3" s="30"/>
      <c r="K3" s="31"/>
      <c r="L3" s="31"/>
    </row>
    <row r="4" customFormat="false" ht="12.75" hidden="false" customHeight="false" outlineLevel="0" collapsed="false">
      <c r="A4" s="24" t="s">
        <v>62</v>
      </c>
      <c r="B4" s="32" t="n">
        <v>0</v>
      </c>
      <c r="C4" s="32" t="n">
        <v>0</v>
      </c>
      <c r="D4" s="32" t="n">
        <v>0</v>
      </c>
      <c r="E4" s="33" t="n">
        <v>0</v>
      </c>
      <c r="F4" s="33" t="n">
        <v>0</v>
      </c>
      <c r="G4" s="33" t="n">
        <v>0</v>
      </c>
      <c r="J4" s="31"/>
      <c r="K4" s="31"/>
      <c r="L4" s="1"/>
      <c r="M4" s="31"/>
    </row>
    <row r="5" customFormat="false" ht="12.75" hidden="false" customHeight="false" outlineLevel="0" collapsed="false">
      <c r="A5" s="34" t="s">
        <v>63</v>
      </c>
      <c r="B5" s="32" t="n">
        <v>0</v>
      </c>
      <c r="C5" s="32" t="n">
        <v>0</v>
      </c>
      <c r="D5" s="32" t="n">
        <v>0</v>
      </c>
      <c r="E5" s="33" t="n">
        <v>0</v>
      </c>
      <c r="F5" s="33" t="n">
        <v>0</v>
      </c>
      <c r="G5" s="33" t="n">
        <v>0</v>
      </c>
      <c r="H5" s="3"/>
      <c r="I5" s="3"/>
      <c r="J5" s="3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"/>
      <c r="X5" s="3"/>
    </row>
    <row r="6" customFormat="false" ht="12.75" hidden="false" customHeight="false" outlineLevel="0" collapsed="false">
      <c r="A6" s="34" t="s">
        <v>64</v>
      </c>
      <c r="B6" s="32" t="n">
        <v>0</v>
      </c>
      <c r="C6" s="32" t="n">
        <v>0</v>
      </c>
      <c r="D6" s="32" t="n">
        <v>0</v>
      </c>
      <c r="E6" s="33" t="n">
        <v>0</v>
      </c>
      <c r="F6" s="33" t="n">
        <v>0</v>
      </c>
      <c r="G6" s="33" t="n">
        <v>0</v>
      </c>
      <c r="H6" s="3"/>
      <c r="I6" s="3"/>
      <c r="J6" s="3"/>
      <c r="K6" s="35"/>
      <c r="L6" s="36"/>
      <c r="M6" s="36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34" t="s">
        <v>65</v>
      </c>
      <c r="B7" s="32" t="n">
        <v>0</v>
      </c>
      <c r="C7" s="32" t="n">
        <v>0</v>
      </c>
      <c r="D7" s="32" t="n">
        <v>0</v>
      </c>
      <c r="E7" s="33" t="n">
        <v>0</v>
      </c>
      <c r="F7" s="33" t="n">
        <v>0</v>
      </c>
      <c r="G7" s="33" t="n">
        <v>0</v>
      </c>
      <c r="H7" s="3"/>
      <c r="I7" s="3"/>
      <c r="J7" s="3"/>
      <c r="K7" s="3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34" t="s">
        <v>66</v>
      </c>
      <c r="B8" s="32" t="n">
        <v>0</v>
      </c>
      <c r="C8" s="32" t="n">
        <v>0</v>
      </c>
      <c r="D8" s="32" t="n">
        <v>0</v>
      </c>
      <c r="E8" s="33" t="n">
        <v>0</v>
      </c>
      <c r="F8" s="33" t="n">
        <v>0</v>
      </c>
      <c r="G8" s="33" t="n">
        <v>0</v>
      </c>
      <c r="H8" s="3"/>
      <c r="I8" s="3"/>
      <c r="J8" s="3"/>
      <c r="K8" s="37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34" t="s">
        <v>67</v>
      </c>
      <c r="B9" s="32" t="n">
        <v>0</v>
      </c>
      <c r="C9" s="32" t="n">
        <v>0</v>
      </c>
      <c r="D9" s="32" t="n">
        <v>0</v>
      </c>
      <c r="E9" s="33" t="n">
        <v>0</v>
      </c>
      <c r="F9" s="33" t="n">
        <v>0</v>
      </c>
      <c r="G9" s="33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34" t="s">
        <v>68</v>
      </c>
      <c r="B10" s="32" t="n">
        <v>0</v>
      </c>
      <c r="C10" s="32" t="n">
        <v>0</v>
      </c>
      <c r="D10" s="32" t="n">
        <v>0</v>
      </c>
      <c r="E10" s="33" t="n">
        <v>0</v>
      </c>
      <c r="F10" s="33" t="n">
        <v>0</v>
      </c>
      <c r="G10" s="33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34" t="s">
        <v>69</v>
      </c>
      <c r="B11" s="32" t="n">
        <v>0</v>
      </c>
      <c r="C11" s="32" t="n">
        <v>0</v>
      </c>
      <c r="D11" s="32" t="n">
        <v>0</v>
      </c>
      <c r="E11" s="33" t="n">
        <v>0</v>
      </c>
      <c r="F11" s="33" t="n">
        <v>0</v>
      </c>
      <c r="G11" s="33" t="n">
        <v>0</v>
      </c>
      <c r="K11" s="30"/>
      <c r="L11" s="31"/>
      <c r="M11" s="31"/>
    </row>
    <row r="12" customFormat="false" ht="12.75" hidden="false" customHeight="false" outlineLevel="0" collapsed="false">
      <c r="A12" s="34" t="s">
        <v>70</v>
      </c>
      <c r="B12" s="32" t="n">
        <v>0</v>
      </c>
      <c r="C12" s="32" t="n">
        <v>0</v>
      </c>
      <c r="D12" s="32" t="n">
        <v>0</v>
      </c>
      <c r="E12" s="33" t="n">
        <v>0</v>
      </c>
      <c r="F12" s="33" t="n">
        <v>0</v>
      </c>
      <c r="G12" s="33" t="n">
        <v>0</v>
      </c>
      <c r="K12" s="31"/>
      <c r="L12" s="31"/>
      <c r="M12" s="31"/>
    </row>
    <row r="13" customFormat="false" ht="12.75" hidden="false" customHeight="false" outlineLevel="0" collapsed="false">
      <c r="A13" s="34" t="s">
        <v>71</v>
      </c>
      <c r="B13" s="32" t="n">
        <v>0</v>
      </c>
      <c r="C13" s="32" t="n">
        <v>0</v>
      </c>
      <c r="D13" s="32" t="n">
        <v>0</v>
      </c>
      <c r="E13" s="33" t="n">
        <v>0</v>
      </c>
      <c r="F13" s="33" t="n">
        <v>0</v>
      </c>
      <c r="G13" s="33" t="n">
        <v>0</v>
      </c>
      <c r="I13" s="38"/>
      <c r="K13" s="31"/>
      <c r="L13" s="30"/>
      <c r="M13" s="30"/>
    </row>
    <row r="14" customFormat="false" ht="12.75" hidden="false" customHeight="false" outlineLevel="0" collapsed="false">
      <c r="A14" s="34" t="s">
        <v>72</v>
      </c>
      <c r="B14" s="32" t="n">
        <v>0</v>
      </c>
      <c r="C14" s="32" t="n">
        <v>0</v>
      </c>
      <c r="D14" s="32" t="n">
        <v>0</v>
      </c>
      <c r="E14" s="33" t="n">
        <v>0</v>
      </c>
      <c r="F14" s="33" t="n">
        <v>0</v>
      </c>
      <c r="G14" s="33" t="n">
        <v>0</v>
      </c>
      <c r="K14" s="31"/>
      <c r="L14" s="30"/>
      <c r="M14" s="30"/>
    </row>
    <row r="15" customFormat="false" ht="12.75" hidden="false" customHeight="false" outlineLevel="0" collapsed="false">
      <c r="A15" s="34" t="s">
        <v>73</v>
      </c>
      <c r="B15" s="32" t="n">
        <v>0</v>
      </c>
      <c r="C15" s="32" t="n">
        <v>0</v>
      </c>
      <c r="D15" s="32" t="n">
        <v>0</v>
      </c>
      <c r="E15" s="33" t="n">
        <v>0</v>
      </c>
      <c r="F15" s="33" t="n">
        <v>0</v>
      </c>
      <c r="G15" s="33" t="n">
        <v>0</v>
      </c>
      <c r="K15" s="31"/>
      <c r="L15" s="30"/>
      <c r="M15" s="30"/>
    </row>
    <row r="16" customFormat="false" ht="12.75" hidden="false" customHeight="false" outlineLevel="0" collapsed="false">
      <c r="A16" s="34" t="s">
        <v>74</v>
      </c>
      <c r="B16" s="32" t="n">
        <v>0</v>
      </c>
      <c r="C16" s="32" t="n">
        <v>0</v>
      </c>
      <c r="D16" s="32" t="n">
        <v>0</v>
      </c>
      <c r="E16" s="33" t="n">
        <v>0</v>
      </c>
      <c r="F16" s="33" t="n">
        <v>0</v>
      </c>
      <c r="G16" s="33" t="n">
        <v>0</v>
      </c>
    </row>
    <row r="17" customFormat="false" ht="12.75" hidden="false" customHeight="false" outlineLevel="0" collapsed="false">
      <c r="A17" s="34" t="s">
        <v>75</v>
      </c>
      <c r="B17" s="32" t="n">
        <v>0</v>
      </c>
      <c r="C17" s="32" t="n">
        <v>0</v>
      </c>
      <c r="D17" s="32" t="n">
        <v>0</v>
      </c>
      <c r="E17" s="33" t="n">
        <v>0</v>
      </c>
      <c r="F17" s="33" t="n">
        <v>0</v>
      </c>
      <c r="G17" s="33" t="n">
        <v>0</v>
      </c>
    </row>
    <row r="18" customFormat="false" ht="12.75" hidden="false" customHeight="false" outlineLevel="0" collapsed="false">
      <c r="A18" s="34" t="s">
        <v>76</v>
      </c>
      <c r="B18" s="32" t="n">
        <v>0</v>
      </c>
      <c r="C18" s="32" t="n">
        <v>0</v>
      </c>
      <c r="D18" s="32" t="n">
        <v>0</v>
      </c>
      <c r="E18" s="33" t="n">
        <v>0</v>
      </c>
      <c r="F18" s="33" t="n">
        <v>0</v>
      </c>
      <c r="G18" s="33" t="n">
        <v>0</v>
      </c>
    </row>
    <row r="19" customFormat="false" ht="12.75" hidden="false" customHeight="false" outlineLevel="0" collapsed="false">
      <c r="A19" s="34" t="s">
        <v>77</v>
      </c>
      <c r="B19" s="32" t="n">
        <v>0</v>
      </c>
      <c r="C19" s="32" t="n">
        <v>0</v>
      </c>
      <c r="D19" s="32" t="n">
        <v>0</v>
      </c>
      <c r="E19" s="33" t="n">
        <v>0</v>
      </c>
      <c r="F19" s="33" t="n">
        <v>0</v>
      </c>
      <c r="G19" s="33" t="n">
        <v>0</v>
      </c>
    </row>
    <row r="20" customFormat="false" ht="12.75" hidden="false" customHeight="false" outlineLevel="0" collapsed="false">
      <c r="A20" s="34" t="s">
        <v>78</v>
      </c>
      <c r="B20" s="32" t="n">
        <v>0</v>
      </c>
      <c r="C20" s="32" t="n">
        <v>0</v>
      </c>
      <c r="D20" s="32" t="n">
        <v>0</v>
      </c>
      <c r="E20" s="33" t="n">
        <v>0</v>
      </c>
      <c r="F20" s="33" t="n">
        <v>0</v>
      </c>
      <c r="G20" s="33" t="n">
        <v>0</v>
      </c>
    </row>
    <row r="21" customFormat="false" ht="12.75" hidden="false" customHeight="false" outlineLevel="0" collapsed="false">
      <c r="A21" s="34" t="s">
        <v>79</v>
      </c>
      <c r="B21" s="32" t="n">
        <v>0</v>
      </c>
      <c r="C21" s="32" t="n">
        <v>0</v>
      </c>
      <c r="D21" s="32" t="n">
        <v>0</v>
      </c>
      <c r="E21" s="33" t="n">
        <v>0</v>
      </c>
      <c r="F21" s="33" t="n">
        <v>0</v>
      </c>
      <c r="G21" s="33" t="n">
        <v>0</v>
      </c>
    </row>
    <row r="22" customFormat="false" ht="12.75" hidden="false" customHeight="false" outlineLevel="0" collapsed="false">
      <c r="A22" s="34"/>
      <c r="B22" s="32" t="n">
        <v>0</v>
      </c>
      <c r="C22" s="32" t="n">
        <v>0</v>
      </c>
      <c r="D22" s="32" t="n">
        <v>0</v>
      </c>
      <c r="E22" s="33" t="n">
        <v>0</v>
      </c>
      <c r="F22" s="33" t="n">
        <v>0</v>
      </c>
      <c r="G22" s="33" t="n">
        <v>0</v>
      </c>
    </row>
    <row r="24" customFormat="false" ht="12.75" hidden="false" customHeight="false" outlineLevel="0" collapsed="false">
      <c r="A24" s="39" t="s">
        <v>80</v>
      </c>
      <c r="B24" s="2" t="n">
        <f aca="false">SUM(B4:B23)</f>
        <v>0</v>
      </c>
      <c r="C24" s="2" t="n">
        <f aca="false">SUM(C4:C23)</f>
        <v>0</v>
      </c>
      <c r="D24" s="2" t="n">
        <f aca="false">SUM(D4:D23)</f>
        <v>0</v>
      </c>
      <c r="E24" s="2" t="n">
        <f aca="false">SUM(E4:E23)</f>
        <v>0</v>
      </c>
      <c r="F24" s="2" t="n">
        <f aca="false">SUM(F4:F23)</f>
        <v>0</v>
      </c>
      <c r="G24" s="2" t="n">
        <f aca="false">SUM(G4:G23)</f>
        <v>0</v>
      </c>
    </row>
    <row r="25" customFormat="false" ht="12.75" hidden="false" customHeight="false" outlineLevel="0" collapsed="false">
      <c r="A25" s="39" t="s">
        <v>81</v>
      </c>
      <c r="B25" s="2" t="n">
        <f aca="false">B24</f>
        <v>0</v>
      </c>
      <c r="C25" s="40" t="n">
        <f aca="false">IF(EIS!B8&lt;12,C24*EIS!B8,C24*12)</f>
        <v>0</v>
      </c>
      <c r="D25" s="2" t="n">
        <f aca="false">IF(EIS!B8&gt;=12,'$P.Structure'!D24*4,IF(AND(EIS!B8&lt;12,EIS!B8&gt;=9),'$P.Structure'!D24*3,IF(AND(EIS!B8&lt;9,EIS!B8&gt;=6),'$P.Structure'!D24*2,IF(AND(EIS!B8&lt;6,EIS!B8&gt;=3),'$P.Structure'!D24*1,0))))</f>
        <v>0</v>
      </c>
      <c r="E25" s="2" t="n">
        <f aca="false">E24</f>
        <v>0</v>
      </c>
      <c r="F25" s="2" t="n">
        <f aca="false">IF(EIS!B8&lt;12,F24*EIS!B8,F24*12)</f>
        <v>0</v>
      </c>
      <c r="G25" s="2" t="n">
        <f aca="false">IF(EIS!B8&gt;=12,'$P.Structure'!G24*4,IF(AND(EIS!B8&lt;12,EIS!B8&gt;=9),'$P.Structure'!G24*3,IF(AND(EIS!B8&lt;9,EIS!B8&gt;=6),'$P.Structure'!G24*2,IF(AND(EIS!B8&lt;6,EIS!B8&gt;=3),'$P.Structure'!G24*1,0))))</f>
        <v>0</v>
      </c>
    </row>
    <row r="26" customFormat="false" ht="12.75" hidden="false" customHeight="false" outlineLevel="0" collapsed="false">
      <c r="A26" s="39" t="s">
        <v>82</v>
      </c>
      <c r="B26" s="2" t="n">
        <v>0</v>
      </c>
      <c r="C26" s="2" t="n">
        <f aca="false">IF(EIS!B8&lt;12,0,(C24*(EIS!B8-12)))</f>
        <v>0</v>
      </c>
      <c r="D26" s="2" t="n">
        <f aca="false">IF(EIS!B8-12&gt;=12,'$P.Structure'!D24*4,IF(AND(EIS!B8-12&lt;12,EIS!B8-12&gt;=9),'$P.Structure'!D24*3,IF(AND(EIS!B8-12&lt;9,EIS!B8-12&gt;=6),'$P.Structure'!D24*2,IF(AND(EIS!B8-12&lt;6,EIS!B8-12&gt;=3),'$P.Structure'!D24*1,0))))</f>
        <v>0</v>
      </c>
      <c r="E26" s="41" t="n">
        <v>0</v>
      </c>
      <c r="F26" s="2" t="n">
        <f aca="false">IF(EIS!B8&lt;12,0,(F24*(EIS!B8-12)))</f>
        <v>0</v>
      </c>
      <c r="G26" s="2" t="n">
        <f aca="false">IF(EIS!B8-12&gt;=12,'$P.Structure'!G24*4,IF(AND(EIS!B8-12&lt;12,EIS!B8-12&gt;=9),'$P.Structure'!G24*3,IF(AND(EIS!B8-12&lt;9,EIS!B8-12&gt;=6),'$P.Structure'!G24*2,IF(AND(EIS!B8-12&lt;6,EIS!B8-12&gt;=3),'$P.Structure'!G24*1,0))))</f>
        <v>0</v>
      </c>
    </row>
    <row r="28" customFormat="false" ht="12.75" hidden="false" customHeight="false" outlineLevel="0" collapsed="false">
      <c r="A28" s="39" t="s">
        <v>3</v>
      </c>
      <c r="B28" s="9" t="n">
        <f aca="false">B25+B26+C25+C26+D25+D26</f>
        <v>0</v>
      </c>
      <c r="E28" s="0" t="n">
        <f aca="false">E25+E26+F25+F26+G25+G26</f>
        <v>0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J33" activeCellId="0" sqref="J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9.85"/>
    <col collapsed="false" customWidth="false" hidden="false" outlineLevel="0" max="3" min="2" style="3" width="8.7"/>
    <col collapsed="false" customWidth="true" hidden="false" outlineLevel="0" max="15" min="4" style="3" width="12.7"/>
    <col collapsed="false" customWidth="false" hidden="false" outlineLevel="0" max="257" min="16" style="3" width="8.7"/>
  </cols>
  <sheetData>
    <row r="1" customFormat="false" ht="135.75" hidden="false" customHeight="true" outlineLevel="0" collapsed="false">
      <c r="A1" s="42" t="s">
        <v>83</v>
      </c>
      <c r="B1" s="11"/>
      <c r="C1" s="11"/>
      <c r="D1" s="11"/>
      <c r="E1" s="43" t="s">
        <v>84</v>
      </c>
      <c r="F1" s="44" t="s">
        <v>85</v>
      </c>
      <c r="G1" s="43" t="s">
        <v>23</v>
      </c>
      <c r="H1" s="45" t="s">
        <v>86</v>
      </c>
      <c r="I1" s="43" t="s">
        <v>87</v>
      </c>
      <c r="J1" s="45" t="s">
        <v>27</v>
      </c>
      <c r="K1" s="45" t="s">
        <v>29</v>
      </c>
      <c r="L1" s="45" t="s">
        <v>3</v>
      </c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2.75" hidden="false" customHeight="false" outlineLevel="0" collapsed="false">
      <c r="A2" s="42" t="s">
        <v>88</v>
      </c>
      <c r="B2" s="11"/>
      <c r="C2" s="11"/>
      <c r="D2" s="11"/>
      <c r="E2" s="46" t="n">
        <f aca="false">E40*Details!B3</f>
        <v>1017500</v>
      </c>
      <c r="F2" s="46" t="n">
        <f aca="false">F40*Details!B4</f>
        <v>0</v>
      </c>
      <c r="G2" s="46" t="n">
        <f aca="false">G40*Details!B5</f>
        <v>0</v>
      </c>
      <c r="H2" s="46" t="n">
        <f aca="false">H40*Details!B6</f>
        <v>0</v>
      </c>
      <c r="I2" s="46" t="n">
        <f aca="false">I40*Details!B8</f>
        <v>0</v>
      </c>
      <c r="J2" s="46" t="n">
        <f aca="false">J40*Details!B9</f>
        <v>725000</v>
      </c>
      <c r="K2" s="46" t="n">
        <f aca="false">K40*Details!B12</f>
        <v>0</v>
      </c>
      <c r="L2" s="46" t="n">
        <f aca="false">SUM(E2:K2)</f>
        <v>1742500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false" outlineLevel="0" collapsed="false">
      <c r="A3" s="42" t="s">
        <v>89</v>
      </c>
      <c r="B3" s="11"/>
      <c r="C3" s="11"/>
      <c r="D3" s="11"/>
      <c r="E3" s="46" t="n">
        <f aca="false">E40*Details!C3</f>
        <v>441155</v>
      </c>
      <c r="F3" s="46" t="n">
        <f aca="false">F40*Details!C4</f>
        <v>0</v>
      </c>
      <c r="G3" s="46" t="n">
        <f aca="false">G40*Details!C5</f>
        <v>0</v>
      </c>
      <c r="H3" s="47" t="n">
        <f aca="false">H40*Details!C6</f>
        <v>0</v>
      </c>
      <c r="I3" s="46" t="n">
        <f aca="false">I40*Details!C8</f>
        <v>0</v>
      </c>
      <c r="J3" s="47" t="n">
        <f aca="false">J40*Details!C9</f>
        <v>312100</v>
      </c>
      <c r="K3" s="47" t="n">
        <f aca="false">K40*Details!C12</f>
        <v>0</v>
      </c>
      <c r="L3" s="46" t="n">
        <f aca="false">SUM(E3:K3)</f>
        <v>75325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2.75" hidden="false" customHeight="false" outlineLevel="0" collapsed="false">
      <c r="A4" s="48" t="s">
        <v>90</v>
      </c>
      <c r="B4" s="49"/>
      <c r="C4" s="49"/>
      <c r="D4" s="50"/>
      <c r="E4" s="51"/>
      <c r="F4" s="51"/>
      <c r="G4" s="51"/>
      <c r="H4" s="51"/>
      <c r="I4" s="51"/>
      <c r="J4" s="51"/>
      <c r="K4" s="51"/>
      <c r="L4" s="46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2.75" hidden="false" customHeight="false" outlineLevel="0" collapsed="false">
      <c r="A5" s="52" t="s">
        <v>91</v>
      </c>
      <c r="B5" s="53"/>
      <c r="C5" s="53"/>
      <c r="D5" s="54"/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5" t="n">
        <v>0</v>
      </c>
      <c r="K5" s="55" t="n">
        <v>0</v>
      </c>
      <c r="L5" s="46" t="n">
        <f aca="false">SUM(E5:K5)</f>
        <v>0</v>
      </c>
      <c r="M5" s="56" t="n">
        <f aca="false">E5*Details!$C$3+F5*Details!$C$4+G5*Details!$C$5+H5*Details!$C$6+I5*Details!$C$8+J5*Details!$C$9+K5*Details!$C$12</f>
        <v>0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2.75" hidden="false" customHeight="false" outlineLevel="0" collapsed="false">
      <c r="A6" s="52" t="s">
        <v>92</v>
      </c>
      <c r="B6" s="53"/>
      <c r="C6" s="53"/>
      <c r="D6" s="54"/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46" t="n">
        <f aca="false">SUM(E6:K6)</f>
        <v>0</v>
      </c>
      <c r="M6" s="56" t="n">
        <f aca="false">E6*Details!$C$3+F6*Details!$C$4+G6*Details!$C$5+H6*Details!$C$6+I6*Details!$C$8+J6*Details!$C$9+K6*Details!$C$12</f>
        <v>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2.75" hidden="false" customHeight="false" outlineLevel="0" collapsed="false">
      <c r="A7" s="52" t="s">
        <v>93</v>
      </c>
      <c r="B7" s="53"/>
      <c r="C7" s="53"/>
      <c r="D7" s="54"/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46" t="n">
        <f aca="false">SUM(E7:K7)</f>
        <v>0</v>
      </c>
      <c r="M7" s="56" t="n">
        <f aca="false">E7*Details!$C$3+F7*Details!$C$4+G7*Details!$C$5+H7*Details!$C$6+I7*Details!$C$8+J7*Details!$C$9+K7*Details!$C$12</f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2.75" hidden="false" customHeight="false" outlineLevel="0" collapsed="false">
      <c r="A8" s="52" t="s">
        <v>94</v>
      </c>
      <c r="B8" s="53"/>
      <c r="C8" s="53"/>
      <c r="D8" s="54"/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46" t="n">
        <f aca="false">SUM(E8:K8)</f>
        <v>0</v>
      </c>
      <c r="M8" s="56" t="n">
        <f aca="false">E8*Details!$C$3+F8*Details!$C$4+G8*Details!$C$5+H8*Details!$C$6+I8*Details!$C$8+J8*Details!$C$9+K8*Details!$C$12</f>
        <v>0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false" customHeight="false" outlineLevel="0" collapsed="false">
      <c r="A9" s="48" t="s">
        <v>95</v>
      </c>
      <c r="B9" s="49"/>
      <c r="C9" s="49"/>
      <c r="D9" s="50"/>
      <c r="E9" s="51"/>
      <c r="F9" s="51"/>
      <c r="G9" s="51"/>
      <c r="H9" s="51"/>
      <c r="I9" s="51"/>
      <c r="J9" s="51"/>
      <c r="K9" s="51"/>
      <c r="L9" s="46"/>
      <c r="M9" s="56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.75" hidden="false" customHeight="false" outlineLevel="0" collapsed="false">
      <c r="A10" s="52" t="s">
        <v>96</v>
      </c>
      <c r="B10" s="53"/>
      <c r="C10" s="53"/>
      <c r="D10" s="54"/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46" t="n">
        <f aca="false">SUM(E10:K10)</f>
        <v>0</v>
      </c>
      <c r="M10" s="56" t="n">
        <f aca="false">E10*Details!$C$3+F10*Details!$C$4+G10*Details!$C$5+H10*Details!$C$6+I10*Details!$C$8+J10*Details!$C$9+K10*Details!$C$12</f>
        <v>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.75" hidden="false" customHeight="false" outlineLevel="0" collapsed="false">
      <c r="A11" s="52" t="s">
        <v>97</v>
      </c>
      <c r="B11" s="53"/>
      <c r="C11" s="53"/>
      <c r="D11" s="54"/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46" t="n">
        <f aca="false">SUM(E11:K11)</f>
        <v>0</v>
      </c>
      <c r="M11" s="56" t="n">
        <f aca="false">E11*Details!$C$3+F11*Details!$C$4+G11*Details!$C$5+H11*Details!$C$6+I11*Details!$C$8+J11*Details!$C$9+K11*Details!$C$12</f>
        <v>0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A12" s="52" t="s">
        <v>98</v>
      </c>
      <c r="B12" s="53"/>
      <c r="C12" s="53"/>
      <c r="D12" s="54"/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46" t="n">
        <f aca="false">SUM(E12:K12)</f>
        <v>0</v>
      </c>
      <c r="M12" s="56" t="n">
        <f aca="false">E12*Details!$C$3+F12*Details!$C$4+G12*Details!$C$5+H12*Details!$C$6+I12*Details!$C$8+J12*Details!$C$9+K12*Details!$C$12</f>
        <v>0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false" customHeight="false" outlineLevel="0" collapsed="false">
      <c r="A13" s="48" t="s">
        <v>99</v>
      </c>
      <c r="B13" s="49"/>
      <c r="C13" s="49"/>
      <c r="D13" s="50"/>
      <c r="E13" s="51"/>
      <c r="F13" s="51"/>
      <c r="G13" s="51"/>
      <c r="H13" s="51"/>
      <c r="I13" s="51"/>
      <c r="J13" s="51"/>
      <c r="K13" s="51"/>
      <c r="L13" s="46"/>
      <c r="M13" s="56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false" outlineLevel="0" collapsed="false">
      <c r="A14" s="52" t="s">
        <v>100</v>
      </c>
      <c r="B14" s="53"/>
      <c r="C14" s="53"/>
      <c r="D14" s="54"/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46" t="n">
        <f aca="false">SUM(E14:K14)</f>
        <v>0</v>
      </c>
      <c r="M14" s="56" t="n">
        <f aca="false">E14*Details!$C$3+F14*Details!$C$4+G14*Details!$C$5+H14*Details!$C$6+I14*Details!$C$8+J14*Details!$C$9+K14*Details!$C$12</f>
        <v>0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2.75" hidden="false" customHeight="false" outlineLevel="0" collapsed="false">
      <c r="A15" s="52" t="s">
        <v>101</v>
      </c>
      <c r="B15" s="53"/>
      <c r="C15" s="53"/>
      <c r="D15" s="54"/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46" t="n">
        <f aca="false">SUM(E15:K15)</f>
        <v>0</v>
      </c>
      <c r="M15" s="56" t="n">
        <f aca="false">E15*Details!$C$3+F15*Details!$C$4+G15*Details!$C$5+H15*Details!$C$6+I15*Details!$C$8+J15*Details!$C$9+K15*Details!$C$12</f>
        <v>0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52" t="s">
        <v>102</v>
      </c>
      <c r="B16" s="53"/>
      <c r="C16" s="53"/>
      <c r="D16" s="54"/>
      <c r="E16" s="55" t="n">
        <v>50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46" t="n">
        <f aca="false">SUM(E16:K16)</f>
        <v>500</v>
      </c>
      <c r="M16" s="56" t="n">
        <f aca="false">E16*Details!$C$3+F16*Details!$C$4+G16*Details!$C$5+H16*Details!$C$6+I16*Details!$C$8+J16*Details!$C$9+K16*Details!$C$12</f>
        <v>401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52" t="s">
        <v>103</v>
      </c>
      <c r="B17" s="53"/>
      <c r="C17" s="53"/>
      <c r="D17" s="54"/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46" t="n">
        <f aca="false">SUM(E17:K17)</f>
        <v>0</v>
      </c>
      <c r="M17" s="56" t="n">
        <f aca="false">E17*Details!$C$3+F17*Details!$C$4+G17*Details!$C$5+H17*Details!$C$6+I17*Details!$C$8+J17*Details!$C$9+K17*Details!$C$12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2.75" hidden="false" customHeight="false" outlineLevel="0" collapsed="false">
      <c r="A18" s="52" t="s">
        <v>104</v>
      </c>
      <c r="B18" s="53"/>
      <c r="C18" s="53"/>
      <c r="D18" s="54"/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46" t="n">
        <f aca="false">SUM(E18:K18)</f>
        <v>0</v>
      </c>
      <c r="M18" s="56" t="n">
        <f aca="false">E18*Details!$C$3+F18*Details!$C$4+G18*Details!$C$5+H18*Details!$C$6+I18*Details!$C$8+J18*Details!$C$9+K18*Details!$C$12</f>
        <v>0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2.75" hidden="false" customHeight="false" outlineLevel="0" collapsed="false">
      <c r="A19" s="48" t="s">
        <v>105</v>
      </c>
      <c r="B19" s="49"/>
      <c r="C19" s="49"/>
      <c r="D19" s="50"/>
      <c r="E19" s="51"/>
      <c r="F19" s="51"/>
      <c r="G19" s="51"/>
      <c r="H19" s="51"/>
      <c r="I19" s="51"/>
      <c r="J19" s="51"/>
      <c r="K19" s="51"/>
      <c r="L19" s="46"/>
      <c r="M19" s="5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2.75" hidden="false" customHeight="false" outlineLevel="0" collapsed="false">
      <c r="A20" s="52" t="s">
        <v>106</v>
      </c>
      <c r="B20" s="53"/>
      <c r="C20" s="53"/>
      <c r="D20" s="54"/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46" t="n">
        <f aca="false">SUM(E20:K20)</f>
        <v>0</v>
      </c>
      <c r="M20" s="56" t="n">
        <f aca="false">E20*Details!$C$3+F20*Details!$C$4+G20*Details!$C$5+H20*Details!$C$6+I20*Details!$C$8+J20*Details!$C$9+K20*Details!$C$12</f>
        <v>0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2.75" hidden="false" customHeight="false" outlineLevel="0" collapsed="false">
      <c r="A21" s="52" t="s">
        <v>107</v>
      </c>
      <c r="B21" s="53"/>
      <c r="C21" s="53"/>
      <c r="D21" s="54"/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46" t="n">
        <f aca="false">SUM(E21:K21)</f>
        <v>0</v>
      </c>
      <c r="M21" s="56" t="n">
        <f aca="false">E21*Details!$C$3+F21*Details!$C$4+G21*Details!$C$5+H21*Details!$C$6+I21*Details!$C$8+J21*Details!$C$9+K21*Details!$C$12</f>
        <v>0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2.75" hidden="false" customHeight="false" outlineLevel="0" collapsed="false">
      <c r="A22" s="52" t="s">
        <v>108</v>
      </c>
      <c r="B22" s="53"/>
      <c r="C22" s="53"/>
      <c r="D22" s="54"/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46" t="n">
        <f aca="false">SUM(E22:K22)</f>
        <v>0</v>
      </c>
      <c r="M22" s="56" t="n">
        <f aca="false">E22*Details!$C$3+F22*Details!$C$4+G22*Details!$C$5+H22*Details!$C$6+I22*Details!$C$8+J22*Details!$C$9+K22*Details!$C$12</f>
        <v>0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2.75" hidden="false" customHeight="false" outlineLevel="0" collapsed="false">
      <c r="A23" s="52" t="s">
        <v>109</v>
      </c>
      <c r="B23" s="53"/>
      <c r="C23" s="53"/>
      <c r="D23" s="54"/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46" t="n">
        <f aca="false">SUM(E23:K23)</f>
        <v>0</v>
      </c>
      <c r="M23" s="56" t="n">
        <f aca="false">E23*Details!$C$3+F23*Details!$C$4+G23*Details!$C$5+H23*Details!$C$6+I23*Details!$C$8+J23*Details!$C$9+K23*Details!$C$12</f>
        <v>0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2.75" hidden="false" customHeight="false" outlineLevel="0" collapsed="false">
      <c r="A24" s="52" t="s">
        <v>110</v>
      </c>
      <c r="B24" s="53"/>
      <c r="C24" s="53"/>
      <c r="D24" s="54"/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46" t="n">
        <f aca="false">SUM(E24:K24)</f>
        <v>0</v>
      </c>
      <c r="M24" s="56" t="n">
        <f aca="false">E24*Details!$C$3+F24*Details!$C$4+G24*Details!$C$5+H24*Details!$C$6+I24*Details!$C$8+J24*Details!$C$9+K24*Details!$C$12</f>
        <v>0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2.75" hidden="false" customHeight="false" outlineLevel="0" collapsed="false">
      <c r="A25" s="48" t="s">
        <v>111</v>
      </c>
      <c r="B25" s="49"/>
      <c r="C25" s="49"/>
      <c r="D25" s="50"/>
      <c r="E25" s="51"/>
      <c r="F25" s="51"/>
      <c r="G25" s="51"/>
      <c r="H25" s="51"/>
      <c r="I25" s="51"/>
      <c r="J25" s="51"/>
      <c r="K25" s="51"/>
      <c r="L25" s="46"/>
      <c r="M25" s="56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52" t="s">
        <v>112</v>
      </c>
      <c r="B26" s="53"/>
      <c r="C26" s="53"/>
      <c r="D26" s="54"/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46" t="n">
        <f aca="false">SUM(E26:K26)</f>
        <v>0</v>
      </c>
      <c r="M26" s="56" t="n">
        <f aca="false">E26*Details!$C$3+F26*Details!$C$4+G26*Details!$C$5+H26*Details!$C$6+I26*Details!$C$8+J26*Details!$C$9+K26*Details!$C$12</f>
        <v>0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52" t="s">
        <v>113</v>
      </c>
      <c r="B27" s="53"/>
      <c r="C27" s="53"/>
      <c r="D27" s="54"/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46" t="n">
        <f aca="false">SUM(E27:K27)</f>
        <v>0</v>
      </c>
      <c r="M27" s="56" t="n">
        <f aca="false">E27*Details!$C$3+F27*Details!$C$4+G27*Details!$C$5+H27*Details!$C$6+I27*Details!$C$8+J27*Details!$C$9+K27*Details!$C$12</f>
        <v>0</v>
      </c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52" t="s">
        <v>114</v>
      </c>
      <c r="B28" s="53"/>
      <c r="C28" s="53"/>
      <c r="D28" s="54"/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46" t="n">
        <f aca="false">SUM(E28:K28)</f>
        <v>0</v>
      </c>
      <c r="M28" s="56" t="n">
        <f aca="false">E28*Details!$C$3+F28*Details!$C$4+G28*Details!$C$5+H28*Details!$C$6+I28*Details!$C$8+J28*Details!$C$9+K28*Details!$C$12</f>
        <v>0</v>
      </c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52" t="s">
        <v>115</v>
      </c>
      <c r="B29" s="53"/>
      <c r="C29" s="53"/>
      <c r="D29" s="54"/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46" t="n">
        <f aca="false">SUM(E29:K29)</f>
        <v>0</v>
      </c>
      <c r="M29" s="56" t="n">
        <f aca="false">E29*Details!$C$3+F29*Details!$C$4+G29*Details!$C$5+H29*Details!$C$6+I29*Details!$C$8+J29*Details!$C$9+K29*Details!$C$12</f>
        <v>0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52" t="s">
        <v>116</v>
      </c>
      <c r="B30" s="53"/>
      <c r="C30" s="53"/>
      <c r="D30" s="54"/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46" t="n">
        <f aca="false">SUM(E30:K30)</f>
        <v>0</v>
      </c>
      <c r="M30" s="56" t="n">
        <f aca="false">E30*Details!$C$3+F30*Details!$C$4+G30*Details!$C$5+H30*Details!$C$6+I30*Details!$C$8+J30*Details!$C$9+K30*Details!$C$12</f>
        <v>0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52" t="s">
        <v>117</v>
      </c>
      <c r="B31" s="53"/>
      <c r="C31" s="53"/>
      <c r="D31" s="54"/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46" t="n">
        <f aca="false">SUM(E31:K31)</f>
        <v>0</v>
      </c>
      <c r="M31" s="56" t="n">
        <f aca="false">E31*Details!$C$3+F31*Details!$C$4+G31*Details!$C$5+H31*Details!$C$6+I31*Details!$C$8+J31*Details!$C$9+K31*Details!$C$12</f>
        <v>0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52" t="s">
        <v>118</v>
      </c>
      <c r="B32" s="53"/>
      <c r="C32" s="53"/>
      <c r="D32" s="54"/>
      <c r="E32" s="55" t="n">
        <v>500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5000</v>
      </c>
      <c r="K32" s="55" t="n">
        <v>0</v>
      </c>
      <c r="L32" s="46" t="n">
        <f aca="false">SUM(E32:K32)</f>
        <v>10000</v>
      </c>
      <c r="M32" s="56" t="n">
        <f aca="false">E32*Details!$C$3+F32*Details!$C$4+G32*Details!$C$5+H32*Details!$C$6+I32*Details!$C$8+J32*Details!$C$9+K32*Details!$C$12</f>
        <v>713150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52" t="s">
        <v>119</v>
      </c>
      <c r="B33" s="53"/>
      <c r="C33" s="53"/>
      <c r="D33" s="54"/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46" t="n">
        <f aca="false">SUM(E33:K33)</f>
        <v>0</v>
      </c>
      <c r="M33" s="56" t="n">
        <f aca="false">E33*Details!$C$3+F33*Details!$C$4+G33*Details!$C$5+H33*Details!$C$6+I33*Details!$C$8+J33*Details!$C$9+K33*Details!$C$12</f>
        <v>0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52" t="s">
        <v>117</v>
      </c>
      <c r="B34" s="53"/>
      <c r="C34" s="53"/>
      <c r="D34" s="54"/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46" t="n">
        <f aca="false">SUM(E34:K34)</f>
        <v>0</v>
      </c>
      <c r="M34" s="56" t="n">
        <f aca="false">E34*Details!$C$3+F34*Details!$C$4+G34*Details!$C$5+H34*Details!$C$6+I34*Details!$C$8+J34*Details!$C$9+K34*Details!$C$12</f>
        <v>0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48" t="s">
        <v>120</v>
      </c>
      <c r="B35" s="49"/>
      <c r="C35" s="49"/>
      <c r="D35" s="50"/>
      <c r="E35" s="51"/>
      <c r="F35" s="51"/>
      <c r="G35" s="51"/>
      <c r="H35" s="51"/>
      <c r="I35" s="51"/>
      <c r="J35" s="51"/>
      <c r="K35" s="51"/>
      <c r="L35" s="46"/>
      <c r="M35" s="56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52" t="s">
        <v>121</v>
      </c>
      <c r="B36" s="53"/>
      <c r="C36" s="53"/>
      <c r="D36" s="54"/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46" t="n">
        <f aca="false">SUM(E36:K36)</f>
        <v>0</v>
      </c>
      <c r="M36" s="56" t="n">
        <f aca="false">E36*Details!$C$3+F36*Details!$C$4+G36*Details!$C$5+H36*Details!$C$6+I36*Details!$C$8+J36*Details!$C$9+K36*Details!$C$12</f>
        <v>0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52" t="s">
        <v>122</v>
      </c>
      <c r="B37" s="53"/>
      <c r="C37" s="53"/>
      <c r="D37" s="54"/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46" t="n">
        <f aca="false">SUM(E37:K37)</f>
        <v>0</v>
      </c>
      <c r="M37" s="56" t="n">
        <f aca="false">E37*Details!$C$3+F37*Details!$C$4+G37*Details!$C$5+H37*Details!$C$6+I37*Details!$C$8+J37*Details!$C$9+K37*Details!$C$12</f>
        <v>0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52" t="s">
        <v>123</v>
      </c>
      <c r="B38" s="53"/>
      <c r="C38" s="53"/>
      <c r="D38" s="54"/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46" t="n">
        <f aca="false">SUM(E38:K38)</f>
        <v>0</v>
      </c>
      <c r="M38" s="56" t="n">
        <f aca="false">E38*Details!$C$3+F38*Details!$C$4+G38*Details!$C$5+H38*Details!$C$6+I38*Details!$C$8+J38*Details!$C$9+K38*Details!$C$12</f>
        <v>0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11"/>
      <c r="B39" s="11"/>
      <c r="C39" s="11"/>
      <c r="D39" s="11"/>
      <c r="E39" s="57"/>
      <c r="F39" s="57"/>
      <c r="G39" s="57"/>
      <c r="H39" s="57"/>
      <c r="I39" s="57"/>
      <c r="J39" s="57"/>
      <c r="K39" s="57"/>
      <c r="L39" s="57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11"/>
      <c r="B40" s="11"/>
      <c r="C40" s="11"/>
      <c r="D40" s="11" t="s">
        <v>124</v>
      </c>
      <c r="E40" s="46" t="n">
        <f aca="false">SUM(E4:E38)</f>
        <v>5500</v>
      </c>
      <c r="F40" s="46" t="n">
        <f aca="false">SUM(F4:F38)</f>
        <v>0</v>
      </c>
      <c r="G40" s="46" t="n">
        <f aca="false">SUM(G4:G38)</f>
        <v>0</v>
      </c>
      <c r="H40" s="46" t="n">
        <f aca="false">SUM(H4:H38)</f>
        <v>0</v>
      </c>
      <c r="I40" s="46" t="n">
        <f aca="false">SUM(I4:I38)</f>
        <v>0</v>
      </c>
      <c r="J40" s="46" t="n">
        <f aca="false">SUM(J4:J38)</f>
        <v>5000</v>
      </c>
      <c r="K40" s="46" t="n">
        <f aca="false">SUM(K4:K38)</f>
        <v>0</v>
      </c>
      <c r="L40" s="46" t="n">
        <f aca="false">SUM(E40:K40)</f>
        <v>10500</v>
      </c>
      <c r="M40" s="58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2.75" hidden="false" customHeight="false" outlineLevel="0" collapsed="false">
      <c r="A41" s="11"/>
      <c r="B41" s="11"/>
      <c r="C41" s="11"/>
      <c r="D41" s="11"/>
      <c r="E41" s="59"/>
      <c r="F41" s="59"/>
      <c r="G41" s="59"/>
      <c r="H41" s="59"/>
      <c r="I41" s="59"/>
      <c r="J41" s="59"/>
      <c r="K41" s="59"/>
      <c r="L41" s="59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2.75" hidden="false" customHeight="false" outlineLevel="0" collapsed="false">
      <c r="A42" s="11"/>
      <c r="B42" s="11"/>
      <c r="C42" s="11"/>
      <c r="D42" s="11"/>
      <c r="E42" s="59"/>
      <c r="F42" s="59"/>
      <c r="G42" s="59"/>
      <c r="H42" s="59"/>
      <c r="I42" s="59"/>
      <c r="J42" s="59"/>
      <c r="K42" s="59"/>
      <c r="L42" s="59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59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59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59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59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59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59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59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59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59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59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59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59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59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59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3"/>
      <c r="Y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0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11"/>
      <c r="Y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11"/>
      <c r="Y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11"/>
      <c r="Y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11"/>
      <c r="Y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11"/>
      <c r="Y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11"/>
      <c r="Y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11"/>
      <c r="Y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11"/>
      <c r="Y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11"/>
      <c r="Y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11"/>
      <c r="Y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11"/>
      <c r="Y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11"/>
      <c r="Y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11"/>
      <c r="Y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11"/>
      <c r="Y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11"/>
      <c r="Y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11"/>
      <c r="Y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11"/>
      <c r="Y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11"/>
      <c r="Y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11"/>
      <c r="Y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11"/>
      <c r="Y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11"/>
      <c r="Y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11"/>
      <c r="Y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11"/>
      <c r="Y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11"/>
      <c r="Y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11"/>
      <c r="Y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11"/>
      <c r="Y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11"/>
      <c r="Y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11"/>
      <c r="Y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11"/>
      <c r="Y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11"/>
      <c r="Y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11"/>
      <c r="Y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11"/>
      <c r="Y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11"/>
      <c r="Y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11"/>
      <c r="Y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11"/>
      <c r="Y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11"/>
      <c r="Y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11"/>
      <c r="Y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11"/>
      <c r="Y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11"/>
      <c r="Y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60"/>
      <c r="Y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60"/>
      <c r="Y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60"/>
      <c r="Y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125</v>
      </c>
    </row>
    <row r="2" customFormat="false" ht="12.75" hidden="false" customHeight="false" outlineLevel="0" collapsed="false">
      <c r="D2" s="0" t="s">
        <v>126</v>
      </c>
    </row>
    <row r="3" customFormat="false" ht="12.75" hidden="false" customHeight="false" outlineLevel="0" collapsed="false">
      <c r="A3" s="0" t="s">
        <v>90</v>
      </c>
      <c r="B3" s="0" t="n">
        <f aca="false">SUM(Allocation!M5:M8)</f>
        <v>0</v>
      </c>
    </row>
    <row r="4" customFormat="false" ht="12.75" hidden="false" customHeight="false" outlineLevel="0" collapsed="false">
      <c r="A4" s="0" t="s">
        <v>95</v>
      </c>
      <c r="B4" s="0" t="n">
        <f aca="false">SUM(Allocation!M10:M12)</f>
        <v>0</v>
      </c>
      <c r="D4" s="61" t="n">
        <v>0.3</v>
      </c>
    </row>
    <row r="5" customFormat="false" ht="12.75" hidden="false" customHeight="false" outlineLevel="0" collapsed="false">
      <c r="A5" s="0" t="s">
        <v>99</v>
      </c>
      <c r="B5" s="0" t="n">
        <f aca="false">SUM(Allocation!M14:M18)</f>
        <v>40105</v>
      </c>
    </row>
    <row r="6" customFormat="false" ht="12.75" hidden="false" customHeight="false" outlineLevel="0" collapsed="false">
      <c r="A6" s="0" t="s">
        <v>105</v>
      </c>
      <c r="B6" s="0" t="n">
        <f aca="false">SUM(Allocation!M20:M24)</f>
        <v>0</v>
      </c>
      <c r="D6" s="61" t="n">
        <v>0.3</v>
      </c>
    </row>
    <row r="7" customFormat="false" ht="12.75" hidden="false" customHeight="false" outlineLevel="0" collapsed="false">
      <c r="A7" s="0" t="s">
        <v>127</v>
      </c>
      <c r="B7" s="0" t="n">
        <f aca="false">SUM(Allocation!M26:M34)</f>
        <v>713150</v>
      </c>
    </row>
    <row r="8" customFormat="false" ht="12.75" hidden="false" customHeight="false" outlineLevel="0" collapsed="false">
      <c r="A8" s="0" t="s">
        <v>128</v>
      </c>
      <c r="B8" s="0" t="n">
        <f aca="false">SUM(Allocation!M36:M38)</f>
        <v>0</v>
      </c>
      <c r="D8" s="61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"/>
  </cols>
  <sheetData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56"/>
    <col collapsed="false" customWidth="true" hidden="false" outlineLevel="0" max="2" min="2" style="9" width="18.28"/>
    <col collapsed="false" customWidth="true" hidden="false" outlineLevel="0" max="3" min="3" style="9" width="4.28"/>
    <col collapsed="false" customWidth="true" hidden="false" outlineLevel="0" max="28" min="4" style="9" width="10.71"/>
    <col collapsed="false" customWidth="false" hidden="false" outlineLevel="0" max="257" min="29" style="9" width="9.14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63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2.75" hidden="false" customHeight="false" outlineLevel="0" collapsed="false">
      <c r="A3" s="62"/>
      <c r="B3" s="62"/>
      <c r="C3" s="62" t="s">
        <v>129</v>
      </c>
      <c r="D3" s="62" t="n">
        <v>1</v>
      </c>
      <c r="E3" s="62" t="n">
        <v>2</v>
      </c>
      <c r="F3" s="62" t="n">
        <v>3</v>
      </c>
      <c r="G3" s="64" t="n">
        <v>4</v>
      </c>
      <c r="H3" s="62" t="n">
        <v>5</v>
      </c>
      <c r="I3" s="62" t="n">
        <v>6</v>
      </c>
      <c r="J3" s="62" t="n">
        <v>7</v>
      </c>
      <c r="K3" s="64" t="n">
        <v>8</v>
      </c>
      <c r="L3" s="62" t="n">
        <v>9</v>
      </c>
      <c r="M3" s="62" t="n">
        <v>10</v>
      </c>
      <c r="N3" s="62" t="n">
        <v>11</v>
      </c>
      <c r="O3" s="64" t="n">
        <v>12</v>
      </c>
      <c r="P3" s="62" t="n">
        <v>13</v>
      </c>
      <c r="Q3" s="62" t="n">
        <v>14</v>
      </c>
      <c r="R3" s="62" t="n">
        <v>15</v>
      </c>
      <c r="S3" s="64" t="n">
        <v>16</v>
      </c>
      <c r="T3" s="62" t="n">
        <v>17</v>
      </c>
      <c r="U3" s="62" t="n">
        <v>18</v>
      </c>
      <c r="V3" s="62" t="n">
        <v>19</v>
      </c>
      <c r="W3" s="64" t="n">
        <v>20</v>
      </c>
      <c r="X3" s="62" t="n">
        <v>21</v>
      </c>
      <c r="Y3" s="62" t="n">
        <v>22</v>
      </c>
      <c r="Z3" s="62" t="n">
        <v>23</v>
      </c>
      <c r="AA3" s="64" t="n">
        <v>24</v>
      </c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4"/>
      <c r="H4" s="62"/>
      <c r="I4" s="62"/>
      <c r="J4" s="62"/>
      <c r="K4" s="64"/>
      <c r="L4" s="62"/>
      <c r="M4" s="62"/>
      <c r="N4" s="62"/>
      <c r="O4" s="64"/>
      <c r="P4" s="62"/>
      <c r="Q4" s="62"/>
      <c r="R4" s="62"/>
      <c r="S4" s="64"/>
      <c r="T4" s="62"/>
      <c r="U4" s="62"/>
      <c r="V4" s="62"/>
      <c r="W4" s="64"/>
      <c r="X4" s="62"/>
      <c r="Y4" s="62"/>
      <c r="Z4" s="62"/>
      <c r="AA4" s="6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4"/>
      <c r="H5" s="62"/>
      <c r="I5" s="62"/>
      <c r="J5" s="62"/>
      <c r="K5" s="64"/>
      <c r="L5" s="62"/>
      <c r="M5" s="62"/>
      <c r="N5" s="62"/>
      <c r="O5" s="64"/>
      <c r="P5" s="62"/>
      <c r="Q5" s="62"/>
      <c r="R5" s="62"/>
      <c r="S5" s="64"/>
      <c r="T5" s="62"/>
      <c r="U5" s="62"/>
      <c r="V5" s="62"/>
      <c r="W5" s="64"/>
      <c r="X5" s="62"/>
      <c r="Y5" s="62"/>
      <c r="Z5" s="62"/>
      <c r="AA5" s="64"/>
    </row>
    <row r="6" customFormat="false" ht="12.75" hidden="false" customHeight="false" outlineLevel="0" collapsed="false">
      <c r="A6" s="62"/>
      <c r="B6" s="63" t="s">
        <v>130</v>
      </c>
      <c r="C6" s="62"/>
      <c r="D6" s="62" t="n">
        <v>0</v>
      </c>
      <c r="E6" s="62" t="n">
        <f aca="false">D24</f>
        <v>512723.75</v>
      </c>
      <c r="F6" s="62" t="n">
        <f aca="false">E24</f>
        <v>502697.5</v>
      </c>
      <c r="G6" s="62" t="n">
        <f aca="false">F24</f>
        <v>492671.25</v>
      </c>
      <c r="H6" s="62" t="n">
        <f aca="false">G24</f>
        <v>482645</v>
      </c>
      <c r="I6" s="62" t="n">
        <f aca="false">H24</f>
        <v>787582.5</v>
      </c>
      <c r="J6" s="62" t="n">
        <f aca="false">I24</f>
        <v>787582.5</v>
      </c>
      <c r="K6" s="62" t="n">
        <f aca="false">J24</f>
        <v>1092520</v>
      </c>
      <c r="L6" s="62" t="n">
        <f aca="false">K24</f>
        <v>1092520</v>
      </c>
      <c r="M6" s="62" t="n">
        <f aca="false">L24</f>
        <v>1219170</v>
      </c>
      <c r="N6" s="62" t="n">
        <f aca="false">M24</f>
        <v>1040882.5</v>
      </c>
      <c r="O6" s="62" t="n">
        <f aca="false">N24</f>
        <v>1167532.5</v>
      </c>
      <c r="P6" s="62" t="n">
        <f aca="false">O24</f>
        <v>989245</v>
      </c>
      <c r="Q6" s="62" t="n">
        <f aca="false">P24</f>
        <v>989245</v>
      </c>
      <c r="R6" s="62" t="n">
        <f aca="false">Q24</f>
        <v>989245</v>
      </c>
      <c r="S6" s="62" t="n">
        <f aca="false">R24</f>
        <v>989245</v>
      </c>
      <c r="T6" s="62" t="n">
        <f aca="false">S24</f>
        <v>989245</v>
      </c>
      <c r="U6" s="62" t="n">
        <f aca="false">T24</f>
        <v>989245</v>
      </c>
      <c r="V6" s="62" t="n">
        <f aca="false">U24</f>
        <v>989245</v>
      </c>
      <c r="W6" s="62" t="n">
        <f aca="false">V24</f>
        <v>989245</v>
      </c>
      <c r="X6" s="62" t="n">
        <f aca="false">W24</f>
        <v>989245</v>
      </c>
      <c r="Y6" s="62" t="n">
        <f aca="false">X24</f>
        <v>989245</v>
      </c>
      <c r="Z6" s="62" t="n">
        <f aca="false">Y24</f>
        <v>989245</v>
      </c>
      <c r="AA6" s="62" t="n">
        <f aca="false">Z24</f>
        <v>989245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12.75" hidden="false" customHeight="false" outlineLevel="0" collapsed="false">
      <c r="A8" s="62"/>
      <c r="B8" s="63" t="s">
        <v>13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</row>
    <row r="9" customFormat="false" ht="12.75" hidden="false" customHeight="false" outlineLevel="0" collapsed="false">
      <c r="A9" s="62"/>
      <c r="B9" s="62" t="s">
        <v>132</v>
      </c>
      <c r="C9" s="62"/>
      <c r="D9" s="62" t="n">
        <f aca="false">EIS!$B$6*(IF(EIS!$B$7=Cash!D3,1,0))</f>
        <v>0</v>
      </c>
      <c r="E9" s="62" t="n">
        <f aca="false">EIS!$B$6*(IF(EIS!$B$7=Cash!E3,1,0))</f>
        <v>0</v>
      </c>
      <c r="F9" s="62" t="n">
        <f aca="false">EIS!$B$6*(IF(EIS!$B$7=Cash!F3,1,0))</f>
        <v>0</v>
      </c>
      <c r="G9" s="62" t="n">
        <f aca="false">EIS!$B$6*(IF(EIS!$B$7=Cash!G3,1,0))</f>
        <v>0</v>
      </c>
      <c r="H9" s="62" t="n">
        <f aca="false">EIS!$B$6*(IF(EIS!$B$7=Cash!H3,1,0))</f>
        <v>0</v>
      </c>
      <c r="I9" s="62" t="n">
        <f aca="false">EIS!$B$6*(IF(EIS!$B$7=Cash!I3,1,0))</f>
        <v>0</v>
      </c>
      <c r="J9" s="62" t="n">
        <f aca="false">EIS!$B$6*(IF(EIS!$B$7=Cash!J3,1,0))</f>
        <v>0</v>
      </c>
      <c r="K9" s="62" t="n">
        <f aca="false">EIS!$B$6*(IF(EIS!$B$7=Cash!K3,1,0))</f>
        <v>0</v>
      </c>
      <c r="L9" s="62" t="n">
        <f aca="false">EIS!$B$6*(IF(EIS!$B$7=Cash!L3,1,0))</f>
        <v>0</v>
      </c>
      <c r="M9" s="62" t="n">
        <f aca="false">EIS!$B$6*(IF(EIS!$B$7=Cash!M3,1,0))</f>
        <v>0</v>
      </c>
      <c r="N9" s="62" t="n">
        <f aca="false">EIS!$B$6*(IF(EIS!$B$7=Cash!N3,1,0))</f>
        <v>0</v>
      </c>
      <c r="O9" s="62" t="n">
        <f aca="false">EIS!$B$6*(IF(EIS!$B$7=Cash!O3,1,0))</f>
        <v>0</v>
      </c>
      <c r="P9" s="62" t="n">
        <f aca="false">EIS!$B$6*(IF(EIS!$B$7=Cash!P3,1,0))</f>
        <v>0</v>
      </c>
      <c r="Q9" s="62" t="n">
        <f aca="false">EIS!$B$6*(IF(EIS!$B$7=Cash!Q3,1,0))</f>
        <v>0</v>
      </c>
      <c r="R9" s="62" t="n">
        <f aca="false">EIS!$B$6*(IF(EIS!$B$7=Cash!R3,1,0))</f>
        <v>0</v>
      </c>
      <c r="S9" s="62" t="n">
        <f aca="false">EIS!$B$6*(IF(EIS!$B$7=Cash!S3,1,0))</f>
        <v>0</v>
      </c>
      <c r="T9" s="62" t="n">
        <f aca="false">EIS!$B$6*(IF(EIS!$B$7=Cash!T3,1,0))</f>
        <v>0</v>
      </c>
      <c r="U9" s="62" t="n">
        <f aca="false">EIS!$B$6*(IF(EIS!$B$7=Cash!U3,1,0))</f>
        <v>0</v>
      </c>
      <c r="V9" s="62" t="n">
        <f aca="false">EIS!$B$6*(IF(EIS!$B$7=Cash!V3,1,0))</f>
        <v>0</v>
      </c>
      <c r="W9" s="62" t="n">
        <f aca="false">EIS!$B$6*(IF(EIS!$B$7=Cash!W3,1,0))</f>
        <v>0</v>
      </c>
      <c r="X9" s="62" t="n">
        <f aca="false">EIS!$B$6*(IF(EIS!$B$7=Cash!X3,1,0))</f>
        <v>0</v>
      </c>
      <c r="Y9" s="62" t="n">
        <f aca="false">EIS!$B$6*(IF(EIS!$B$7=Cash!Y3,1,0))</f>
        <v>0</v>
      </c>
      <c r="Z9" s="62" t="n">
        <f aca="false">EIS!$B$6*(IF(EIS!$B$7=Cash!Z3,1,0))</f>
        <v>0</v>
      </c>
      <c r="AA9" s="62" t="n">
        <f aca="false">EIS!$B$6*(IF(EIS!$B$7=Cash!AA3,1,0))</f>
        <v>0</v>
      </c>
    </row>
    <row r="10" customFormat="false" ht="12.75" hidden="false" customHeight="false" outlineLevel="0" collapsed="false">
      <c r="A10" s="62"/>
      <c r="B10" s="62" t="s">
        <v>133</v>
      </c>
      <c r="C10" s="62"/>
      <c r="D10" s="62" t="n">
        <f aca="false">('$P.Structure'!B28+Allocation!L2+Hardware!F29)*EIS!B9</f>
        <v>522750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AB10" s="9" t="n">
        <f aca="false">SUM(D10:AA10)</f>
        <v>522750</v>
      </c>
    </row>
    <row r="11" customFormat="false" ht="12.75" hidden="false" customHeight="false" outlineLevel="0" collapsed="false">
      <c r="A11" s="63"/>
      <c r="B11" s="62" t="s">
        <v>134</v>
      </c>
      <c r="C11" s="62"/>
      <c r="D11" s="62" t="n">
        <f aca="false">IF(Details!E30=1,EIS!$B$5*(1-EIS!$B$9)/EIS!$B$10,0)</f>
        <v>0</v>
      </c>
      <c r="E11" s="62" t="n">
        <f aca="false">IF(Details!F30=1,EIS!$B$5*(1-EIS!$B$9)/EIS!$B$10,0)</f>
        <v>0</v>
      </c>
      <c r="F11" s="62" t="n">
        <f aca="false">IF(Details!G30=1,EIS!$B$5*(1-EIS!$B$9)/EIS!$B$10,0)</f>
        <v>0</v>
      </c>
      <c r="G11" s="62" t="n">
        <f aca="false">IF(Details!H30=1,EIS!$B$5*(1-EIS!$B$9)/EIS!$B$10,0)</f>
        <v>0</v>
      </c>
      <c r="H11" s="62" t="n">
        <f aca="false">IF(Details!I30=1,EIS!$B$5*(1-EIS!$B$9)/EIS!$B$10,0)</f>
        <v>304937.5</v>
      </c>
      <c r="I11" s="62" t="n">
        <f aca="false">IF(Details!J30=1,EIS!$B$5*(1-EIS!$B$9)/EIS!$B$10,0)</f>
        <v>0</v>
      </c>
      <c r="J11" s="62" t="n">
        <f aca="false">IF(Details!K30=1,EIS!$B$5*(1-EIS!$B$9)/EIS!$B$10,0)</f>
        <v>304937.5</v>
      </c>
      <c r="K11" s="62" t="n">
        <f aca="false">IF(Details!L30=1,EIS!$B$5*(1-EIS!$B$9)/EIS!$B$10,0)</f>
        <v>0</v>
      </c>
      <c r="L11" s="62" t="n">
        <f aca="false">IF(Details!M30=1,EIS!$B$5*(1-EIS!$B$9)/EIS!$B$10,0)</f>
        <v>304937.5</v>
      </c>
      <c r="M11" s="62" t="n">
        <f aca="false">IF(Details!N30=1,EIS!$B$5*(1-EIS!$B$9)/EIS!$B$10,0)</f>
        <v>0</v>
      </c>
      <c r="N11" s="62" t="n">
        <f aca="false">IF(Details!O30=1,EIS!$B$5*(1-EIS!$B$9)/EIS!$B$10,0)</f>
        <v>304937.5</v>
      </c>
      <c r="O11" s="62" t="n">
        <f aca="false">IF(Details!P30=1,EIS!$B$5*(1-EIS!$B$9)/EIS!$B$10,0)</f>
        <v>0</v>
      </c>
      <c r="P11" s="62" t="n">
        <f aca="false">IF(Details!Q30=1,EIS!$B$5*(1-EIS!$B$9)/EIS!$B$10,0)</f>
        <v>0</v>
      </c>
      <c r="Q11" s="62" t="n">
        <f aca="false">IF(Details!R30=1,EIS!$B$5*(1-EIS!$B$9)/EIS!$B$10,0)</f>
        <v>0</v>
      </c>
      <c r="R11" s="62" t="n">
        <f aca="false">IF(Details!S30=1,EIS!$B$5*(1-EIS!$B$9)/EIS!$B$10,0)</f>
        <v>0</v>
      </c>
      <c r="S11" s="62" t="n">
        <f aca="false">IF(Details!T30=1,EIS!$B$5*(1-EIS!$B$9)/EIS!$B$10,0)</f>
        <v>0</v>
      </c>
      <c r="T11" s="62" t="n">
        <f aca="false">IF(Details!U30=1,EIS!$B$5*(1-EIS!$B$9)/EIS!$B$10,0)</f>
        <v>0</v>
      </c>
      <c r="U11" s="62" t="n">
        <f aca="false">IF(Details!V30=1,EIS!$B$5*(1-EIS!$B$9)/EIS!$B$10,0)</f>
        <v>0</v>
      </c>
      <c r="V11" s="62" t="n">
        <f aca="false">IF(Details!W30=1,EIS!$B$5*(1-EIS!$B$9)/EIS!$B$10,0)</f>
        <v>0</v>
      </c>
      <c r="W11" s="62" t="n">
        <f aca="false">IF(Details!X30=1,EIS!$B$5*(1-EIS!$B$9)/EIS!$B$10,0)</f>
        <v>0</v>
      </c>
      <c r="X11" s="62" t="n">
        <f aca="false">IF(Details!Y30=1,EIS!$B$5*(1-EIS!$B$9)/EIS!$B$10,0)</f>
        <v>0</v>
      </c>
      <c r="Y11" s="62" t="n">
        <f aca="false">IF(Details!Z30=1,EIS!$B$5*(1-EIS!$B$9)/EIS!$B$10,0)</f>
        <v>0</v>
      </c>
      <c r="Z11" s="62" t="n">
        <f aca="false">IF(Details!AA30=1,EIS!$B$5*(1-EIS!$B$9)/EIS!$B$10,0)</f>
        <v>0</v>
      </c>
      <c r="AA11" s="62" t="n">
        <f aca="false">IF(Details!AB30=1,EIS!$B$5*(1-EIS!$B$9)/EIS!$B$10,0)</f>
        <v>0</v>
      </c>
      <c r="AB11" s="9" t="n">
        <f aca="false">SUM(D11:AA11)</f>
        <v>1219750</v>
      </c>
    </row>
    <row r="12" customFormat="false" ht="12.75" hidden="false" customHeight="false" outlineLevel="0" collapsed="false">
      <c r="A12" s="62"/>
      <c r="B12" s="64" t="s">
        <v>135</v>
      </c>
      <c r="C12" s="62"/>
      <c r="D12" s="65" t="n">
        <f aca="false">SUM(D9:D11)</f>
        <v>522750</v>
      </c>
      <c r="E12" s="65" t="n">
        <f aca="false">SUM(E9:E11)</f>
        <v>0</v>
      </c>
      <c r="F12" s="65" t="n">
        <f aca="false">SUM(F9:F11)</f>
        <v>0</v>
      </c>
      <c r="G12" s="65" t="n">
        <f aca="false">SUM(G9:G11)</f>
        <v>0</v>
      </c>
      <c r="H12" s="65" t="n">
        <f aca="false">SUM(H9:H11)</f>
        <v>304937.5</v>
      </c>
      <c r="I12" s="65" t="n">
        <f aca="false">SUM(I9:I11)</f>
        <v>0</v>
      </c>
      <c r="J12" s="65" t="n">
        <f aca="false">SUM(J9:J11)</f>
        <v>304937.5</v>
      </c>
      <c r="K12" s="65" t="n">
        <f aca="false">SUM(K9:K11)</f>
        <v>0</v>
      </c>
      <c r="L12" s="65" t="n">
        <f aca="false">SUM(L9:L11)</f>
        <v>304937.5</v>
      </c>
      <c r="M12" s="65" t="n">
        <f aca="false">SUM(M9:M11)</f>
        <v>0</v>
      </c>
      <c r="N12" s="65" t="n">
        <f aca="false">SUM(N9:N11)</f>
        <v>304937.5</v>
      </c>
      <c r="O12" s="65" t="n">
        <f aca="false">SUM(O9:O11)</f>
        <v>0</v>
      </c>
      <c r="P12" s="65" t="n">
        <f aca="false">SUM(P9:P11)</f>
        <v>0</v>
      </c>
      <c r="Q12" s="65" t="n">
        <f aca="false">SUM(Q9:Q11)</f>
        <v>0</v>
      </c>
      <c r="R12" s="65" t="n">
        <f aca="false">SUM(R9:R11)</f>
        <v>0</v>
      </c>
      <c r="S12" s="65" t="n">
        <f aca="false">SUM(S9:S11)</f>
        <v>0</v>
      </c>
      <c r="T12" s="65" t="n">
        <f aca="false">SUM(T9:T11)</f>
        <v>0</v>
      </c>
      <c r="U12" s="65" t="n">
        <f aca="false">SUM(U9:U11)</f>
        <v>0</v>
      </c>
      <c r="V12" s="65" t="n">
        <f aca="false">SUM(V9:V11)</f>
        <v>0</v>
      </c>
      <c r="W12" s="65" t="n">
        <f aca="false">SUM(W9:W11)</f>
        <v>0</v>
      </c>
      <c r="X12" s="65" t="n">
        <f aca="false">SUM(X9:X11)</f>
        <v>0</v>
      </c>
      <c r="Y12" s="65" t="n">
        <f aca="false">SUM(Y9:Y11)</f>
        <v>0</v>
      </c>
      <c r="Z12" s="65" t="n">
        <f aca="false">SUM(Z9:Z11)</f>
        <v>0</v>
      </c>
      <c r="AA12" s="65" t="n">
        <f aca="false">SUM(AA9:AA11)</f>
        <v>0</v>
      </c>
      <c r="AB12" s="9" t="n">
        <f aca="false">SUM(D12:AA12)</f>
        <v>1742500</v>
      </c>
    </row>
    <row r="13" customFormat="false" ht="12.75" hidden="false" customHeight="false" outlineLevel="0" collapsed="false">
      <c r="A13" s="63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2.75" hidden="false" customHeight="false" outlineLevel="0" collapsed="false">
      <c r="A14" s="62"/>
      <c r="B14" s="63" t="s">
        <v>136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false" outlineLevel="0" collapsed="false">
      <c r="A15" s="63"/>
      <c r="B15" s="62" t="s">
        <v>137</v>
      </c>
      <c r="C15" s="62"/>
      <c r="D15" s="62" t="n">
        <f aca="false">'$P.Structure'!E25</f>
        <v>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n">
        <f aca="false">'$P.Structure'!E26</f>
        <v>0</v>
      </c>
    </row>
    <row r="16" customFormat="false" ht="12.75" hidden="false" customHeight="false" outlineLevel="0" collapsed="false">
      <c r="A16" s="62"/>
      <c r="B16" s="62" t="s">
        <v>138</v>
      </c>
      <c r="C16" s="62"/>
      <c r="D16" s="62"/>
      <c r="E16" s="62" t="n">
        <f aca="false">'$P.Structure'!$F$24*Details!F18</f>
        <v>0</v>
      </c>
      <c r="F16" s="62" t="n">
        <f aca="false">'$P.Structure'!$F$24*Details!G18</f>
        <v>0</v>
      </c>
      <c r="G16" s="62" t="n">
        <f aca="false">'$P.Structure'!$F$24*Details!H18</f>
        <v>0</v>
      </c>
      <c r="H16" s="62" t="n">
        <f aca="false">'$P.Structure'!$F$24*Details!I18</f>
        <v>0</v>
      </c>
      <c r="I16" s="62" t="n">
        <f aca="false">'$P.Structure'!$F$24*Details!J18</f>
        <v>0</v>
      </c>
      <c r="J16" s="62" t="n">
        <f aca="false">'$P.Structure'!$F$24*Details!K18</f>
        <v>0</v>
      </c>
      <c r="K16" s="62" t="n">
        <f aca="false">'$P.Structure'!$F$24*Details!L18</f>
        <v>0</v>
      </c>
      <c r="L16" s="62" t="n">
        <f aca="false">'$P.Structure'!$F$24*Details!M18</f>
        <v>0</v>
      </c>
      <c r="M16" s="62" t="n">
        <f aca="false">'$P.Structure'!$F$24*Details!N18</f>
        <v>0</v>
      </c>
      <c r="N16" s="62" t="n">
        <f aca="false">'$P.Structure'!$F$24*Details!O18</f>
        <v>0</v>
      </c>
      <c r="O16" s="62" t="n">
        <f aca="false">'$P.Structure'!$F$24*Details!P18</f>
        <v>0</v>
      </c>
      <c r="P16" s="62" t="n">
        <f aca="false">'$P.Structure'!$F$24*Details!Q18</f>
        <v>0</v>
      </c>
      <c r="Q16" s="62" t="n">
        <f aca="false">'$P.Structure'!$F$24*Details!R18</f>
        <v>0</v>
      </c>
      <c r="R16" s="62" t="n">
        <f aca="false">'$P.Structure'!$F$24*Details!S18</f>
        <v>0</v>
      </c>
      <c r="S16" s="62" t="n">
        <f aca="false">'$P.Structure'!$F$24*Details!T18</f>
        <v>0</v>
      </c>
      <c r="T16" s="62" t="n">
        <f aca="false">'$P.Structure'!$F$24*Details!U18</f>
        <v>0</v>
      </c>
      <c r="U16" s="62" t="n">
        <f aca="false">'$P.Structure'!$F$24*Details!V18</f>
        <v>0</v>
      </c>
      <c r="V16" s="62" t="n">
        <f aca="false">'$P.Structure'!$F$24*Details!W18</f>
        <v>0</v>
      </c>
      <c r="W16" s="62" t="n">
        <f aca="false">'$P.Structure'!$F$24*Details!X18</f>
        <v>0</v>
      </c>
      <c r="X16" s="62" t="n">
        <f aca="false">'$P.Structure'!$F$24*Details!Y18</f>
        <v>0</v>
      </c>
      <c r="Y16" s="62" t="n">
        <f aca="false">'$P.Structure'!$F$24*Details!Z18</f>
        <v>0</v>
      </c>
      <c r="Z16" s="62" t="n">
        <f aca="false">'$P.Structure'!$F$24*Details!AA18</f>
        <v>0</v>
      </c>
      <c r="AA16" s="62" t="n">
        <f aca="false">'$P.Structure'!$F$24*Details!AB18</f>
        <v>0</v>
      </c>
    </row>
    <row r="17" customFormat="false" ht="12.75" hidden="false" customHeight="false" outlineLevel="0" collapsed="false">
      <c r="A17" s="62"/>
      <c r="B17" s="62" t="s">
        <v>139</v>
      </c>
      <c r="C17" s="62"/>
      <c r="D17" s="62"/>
      <c r="E17" s="62"/>
      <c r="F17" s="62"/>
      <c r="G17" s="62" t="n">
        <f aca="false">'$P.Structure'!G24*Details!F18</f>
        <v>0</v>
      </c>
      <c r="H17" s="62"/>
      <c r="I17" s="62"/>
      <c r="J17" s="62" t="n">
        <f aca="false">'$P.Structure'!G24*Details!K18</f>
        <v>0</v>
      </c>
      <c r="K17" s="62"/>
      <c r="L17" s="62"/>
      <c r="M17" s="62" t="n">
        <f aca="false">'$P.Structure'!G24*Details!N18</f>
        <v>0</v>
      </c>
      <c r="N17" s="62"/>
      <c r="O17" s="62"/>
      <c r="P17" s="62" t="n">
        <f aca="false">'$P.Structure'!G24*Details!Q18</f>
        <v>0</v>
      </c>
      <c r="S17" s="9" t="n">
        <f aca="false">'$P.Structure'!G24*Details!T18</f>
        <v>0</v>
      </c>
      <c r="V17" s="9" t="n">
        <f aca="false">'$P.Structure'!G24*Details!W18</f>
        <v>0</v>
      </c>
      <c r="Y17" s="9" t="n">
        <f aca="false">'$P.Structure'!G24*Details!Z18</f>
        <v>0</v>
      </c>
    </row>
    <row r="18" customFormat="false" ht="12.75" hidden="false" customHeight="false" outlineLevel="0" collapsed="false">
      <c r="A18" s="62"/>
      <c r="B18" s="62" t="s">
        <v>140</v>
      </c>
      <c r="C18" s="62"/>
      <c r="D18" s="62" t="n">
        <f aca="false">('Allocation-Summary'!$B$3+'Allocation-Summary'!$B$4+'Allocation-Summary'!$B$5)/Details!$AC$36*Details!E36</f>
        <v>10026.25</v>
      </c>
      <c r="E18" s="62" t="n">
        <f aca="false">('Allocation-Summary'!$B$3+'Allocation-Summary'!$B$4+'Allocation-Summary'!$B$5)/Details!$AC$36*Details!F36</f>
        <v>10026.25</v>
      </c>
      <c r="F18" s="62" t="n">
        <f aca="false">('Allocation-Summary'!$B$3+'Allocation-Summary'!$B$4+'Allocation-Summary'!$B$5)/Details!$AC$36*Details!G36</f>
        <v>10026.25</v>
      </c>
      <c r="G18" s="62" t="n">
        <f aca="false">('Allocation-Summary'!$B$3+'Allocation-Summary'!$B$4+'Allocation-Summary'!$B$5)/Details!$AC$36*Details!H36</f>
        <v>10026.25</v>
      </c>
      <c r="H18" s="62" t="n">
        <f aca="false">('Allocation-Summary'!$B$3+'Allocation-Summary'!$B$4+'Allocation-Summary'!$B$5)/Details!$AC$36*Details!I36</f>
        <v>0</v>
      </c>
      <c r="I18" s="62" t="n">
        <f aca="false">('Allocation-Summary'!$B$3+'Allocation-Summary'!$B$4+'Allocation-Summary'!$B$5)/Details!$AC$36*Details!J36</f>
        <v>0</v>
      </c>
      <c r="J18" s="62" t="n">
        <f aca="false">('Allocation-Summary'!$B$3+'Allocation-Summary'!$B$4+'Allocation-Summary'!$B$5)/Details!$AC$36*Details!K36</f>
        <v>0</v>
      </c>
      <c r="K18" s="62" t="n">
        <f aca="false">('Allocation-Summary'!$B$3+'Allocation-Summary'!$B$4+'Allocation-Summary'!$B$5)/Details!$AC$36*Details!L36</f>
        <v>0</v>
      </c>
      <c r="L18" s="62" t="n">
        <f aca="false">('Allocation-Summary'!$B$3+'Allocation-Summary'!$B$4+'Allocation-Summary'!$B$5)/Details!$AC$36*Details!M36</f>
        <v>0</v>
      </c>
      <c r="M18" s="62" t="n">
        <f aca="false">('Allocation-Summary'!$B$3+'Allocation-Summary'!$B$4+'Allocation-Summary'!$B$5)/Details!$AC$36*Details!N36</f>
        <v>0</v>
      </c>
      <c r="N18" s="62" t="n">
        <f aca="false">('Allocation-Summary'!$B$3+'Allocation-Summary'!$B$4+'Allocation-Summary'!$B$5)/Details!$AC$36*Details!O36</f>
        <v>0</v>
      </c>
      <c r="O18" s="62" t="n">
        <f aca="false">('Allocation-Summary'!$B$3+'Allocation-Summary'!$B$4+'Allocation-Summary'!$B$5)/Details!$AC$36*Details!P36</f>
        <v>0</v>
      </c>
      <c r="P18" s="62" t="n">
        <f aca="false">('Allocation-Summary'!$B$3+'Allocation-Summary'!$B$4+'Allocation-Summary'!$B$5)/Details!$AC$36*Details!Q36</f>
        <v>0</v>
      </c>
      <c r="Q18" s="62" t="n">
        <f aca="false">('Allocation-Summary'!$B$3+'Allocation-Summary'!$B$4+'Allocation-Summary'!$B$5)/Details!$AC$36*Details!R36</f>
        <v>0</v>
      </c>
      <c r="R18" s="62" t="n">
        <f aca="false">('Allocation-Summary'!$B$3+'Allocation-Summary'!$B$4+'Allocation-Summary'!$B$5)/Details!$AC$36*Details!S36</f>
        <v>0</v>
      </c>
      <c r="S18" s="62" t="n">
        <f aca="false">('Allocation-Summary'!$B$3+'Allocation-Summary'!$B$4+'Allocation-Summary'!$B$5)/Details!$AC$36*Details!T36</f>
        <v>0</v>
      </c>
      <c r="T18" s="62" t="n">
        <f aca="false">('Allocation-Summary'!$B$3+'Allocation-Summary'!$B$4+'Allocation-Summary'!$B$5)/Details!$AC$36*Details!U36</f>
        <v>0</v>
      </c>
      <c r="U18" s="62" t="n">
        <f aca="false">('Allocation-Summary'!$B$3+'Allocation-Summary'!$B$4+'Allocation-Summary'!$B$5)/Details!$AC$36*Details!V36</f>
        <v>0</v>
      </c>
      <c r="V18" s="62" t="n">
        <f aca="false">('Allocation-Summary'!$B$3+'Allocation-Summary'!$B$4+'Allocation-Summary'!$B$5)/Details!$AC$36*Details!W36</f>
        <v>0</v>
      </c>
      <c r="W18" s="62" t="n">
        <f aca="false">('Allocation-Summary'!$B$3+'Allocation-Summary'!$B$4+'Allocation-Summary'!$B$5)/Details!$AC$36*Details!X36</f>
        <v>0</v>
      </c>
      <c r="X18" s="62" t="n">
        <f aca="false">('Allocation-Summary'!$B$3+'Allocation-Summary'!$B$4+'Allocation-Summary'!$B$5)/Details!$AC$36*Details!Y36</f>
        <v>0</v>
      </c>
      <c r="Y18" s="62" t="n">
        <f aca="false">('Allocation-Summary'!$B$3+'Allocation-Summary'!$B$4+'Allocation-Summary'!$B$5)/Details!$AC$36*Details!Z36</f>
        <v>0</v>
      </c>
      <c r="Z18" s="62" t="n">
        <f aca="false">('Allocation-Summary'!$B$3+'Allocation-Summary'!$B$4+'Allocation-Summary'!$B$5)/Details!$AC$36*Details!AA36</f>
        <v>0</v>
      </c>
      <c r="AA18" s="62" t="n">
        <f aca="false">('Allocation-Summary'!$B$3+'Allocation-Summary'!$B$4+'Allocation-Summary'!$B$5)/Details!$AC$36*Details!AB36</f>
        <v>0</v>
      </c>
    </row>
    <row r="19" customFormat="false" ht="12.75" hidden="false" customHeight="false" outlineLevel="0" collapsed="false">
      <c r="A19" s="62"/>
      <c r="B19" s="62" t="s">
        <v>141</v>
      </c>
      <c r="C19" s="62"/>
      <c r="D19" s="62" t="n">
        <f aca="false">'Allocation-Summary'!$B$6/Details!$AC$37*Details!E37</f>
        <v>0</v>
      </c>
      <c r="E19" s="62" t="n">
        <f aca="false">'Allocation-Summary'!$B$6/Details!$AC$37*Details!F37</f>
        <v>0</v>
      </c>
      <c r="F19" s="62" t="n">
        <f aca="false">'Allocation-Summary'!$B$6/Details!$AC$37*Details!G37</f>
        <v>0</v>
      </c>
      <c r="G19" s="62" t="n">
        <f aca="false">'Allocation-Summary'!$B$6/Details!$AC$37*Details!H37</f>
        <v>0</v>
      </c>
      <c r="H19" s="62" t="n">
        <f aca="false">'Allocation-Summary'!$B$6/Details!$AC$37*Details!I37</f>
        <v>0</v>
      </c>
      <c r="I19" s="62" t="n">
        <f aca="false">'Allocation-Summary'!$B$6/Details!$AC$37*Details!J37</f>
        <v>0</v>
      </c>
      <c r="J19" s="62" t="n">
        <f aca="false">'Allocation-Summary'!$B$6/Details!$AC$37*Details!K37</f>
        <v>0</v>
      </c>
      <c r="K19" s="62" t="n">
        <f aca="false">'Allocation-Summary'!$B$6/Details!$AC$37*Details!L37</f>
        <v>0</v>
      </c>
      <c r="L19" s="62" t="n">
        <f aca="false">'Allocation-Summary'!$B$6/Details!$AC$37*Details!M37</f>
        <v>0</v>
      </c>
      <c r="M19" s="62" t="n">
        <f aca="false">'Allocation-Summary'!$B$6/Details!$AC$37*Details!N37</f>
        <v>0</v>
      </c>
      <c r="N19" s="62" t="n">
        <f aca="false">'Allocation-Summary'!$B$6/Details!$AC$37*Details!O37</f>
        <v>0</v>
      </c>
      <c r="O19" s="62" t="n">
        <f aca="false">'Allocation-Summary'!$B$6/Details!$AC$37*Details!P37</f>
        <v>0</v>
      </c>
      <c r="P19" s="62" t="n">
        <f aca="false">'Allocation-Summary'!$B$6/Details!$AC$37*Details!Q37</f>
        <v>0</v>
      </c>
      <c r="Q19" s="62" t="n">
        <f aca="false">'Allocation-Summary'!$B$6/Details!$AC$37*Details!R37</f>
        <v>0</v>
      </c>
      <c r="R19" s="62" t="n">
        <f aca="false">'Allocation-Summary'!$B$6/Details!$AC$37*Details!S37</f>
        <v>0</v>
      </c>
      <c r="S19" s="62" t="n">
        <f aca="false">'Allocation-Summary'!$B$6/Details!$AC$37*Details!T37</f>
        <v>0</v>
      </c>
      <c r="T19" s="62" t="n">
        <f aca="false">'Allocation-Summary'!$B$6/Details!$AC$37*Details!U37</f>
        <v>0</v>
      </c>
      <c r="U19" s="62" t="n">
        <f aca="false">'Allocation-Summary'!$B$6/Details!$AC$37*Details!V37</f>
        <v>0</v>
      </c>
      <c r="V19" s="62" t="n">
        <f aca="false">'Allocation-Summary'!$B$6/Details!$AC$37*Details!W37</f>
        <v>0</v>
      </c>
      <c r="W19" s="62" t="n">
        <f aca="false">'Allocation-Summary'!$B$6/Details!$AC$37*Details!X37</f>
        <v>0</v>
      </c>
      <c r="X19" s="62" t="n">
        <f aca="false">'Allocation-Summary'!$B$6/Details!$AC$37*Details!Y37</f>
        <v>0</v>
      </c>
      <c r="Y19" s="62" t="n">
        <f aca="false">'Allocation-Summary'!$B$6/Details!$AC$37*Details!Z37</f>
        <v>0</v>
      </c>
      <c r="Z19" s="62" t="n">
        <f aca="false">'Allocation-Summary'!$B$6/Details!$AC$37*Details!AA37</f>
        <v>0</v>
      </c>
      <c r="AA19" s="62" t="n">
        <f aca="false">'Allocation-Summary'!$B$6/Details!$AC$37*Details!AB37</f>
        <v>0</v>
      </c>
    </row>
    <row r="20" customFormat="false" ht="12.75" hidden="false" customHeight="false" outlineLevel="0" collapsed="false">
      <c r="A20" s="62"/>
      <c r="B20" s="62" t="s">
        <v>142</v>
      </c>
      <c r="C20" s="62"/>
      <c r="D20" s="62" t="n">
        <f aca="false">('Allocation-Summary'!$B$7+'Allocation-Summary'!$B$8)/Details!$AC$38*Details!E38</f>
        <v>0</v>
      </c>
      <c r="E20" s="62" t="n">
        <f aca="false">('Allocation-Summary'!$B$7+'Allocation-Summary'!$B$8)/Details!$AC$38*Details!F38</f>
        <v>0</v>
      </c>
      <c r="F20" s="62" t="n">
        <f aca="false">('Allocation-Summary'!$B$7+'Allocation-Summary'!$B$8)/Details!$AC$38*Details!G38</f>
        <v>0</v>
      </c>
      <c r="G20" s="62" t="n">
        <f aca="false">('Allocation-Summary'!$B$7+'Allocation-Summary'!$B$8)/Details!$AC$38*Details!H38</f>
        <v>0</v>
      </c>
      <c r="H20" s="62" t="n">
        <f aca="false">('Allocation-Summary'!$B$7+'Allocation-Summary'!$B$8)/Details!$AC$38*Details!I38</f>
        <v>0</v>
      </c>
      <c r="I20" s="62" t="n">
        <f aca="false">('Allocation-Summary'!$B$7+'Allocation-Summary'!$B$8)/Details!$AC$38*Details!J38</f>
        <v>0</v>
      </c>
      <c r="J20" s="62" t="n">
        <f aca="false">('Allocation-Summary'!$B$7+'Allocation-Summary'!$B$8)/Details!$AC$38*Details!K38</f>
        <v>0</v>
      </c>
      <c r="K20" s="62" t="n">
        <f aca="false">('Allocation-Summary'!$B$7+'Allocation-Summary'!$B$8)/Details!$AC$38*Details!L38</f>
        <v>0</v>
      </c>
      <c r="L20" s="62" t="n">
        <f aca="false">('Allocation-Summary'!$B$7+'Allocation-Summary'!$B$8)/Details!$AC$38*Details!M38</f>
        <v>178287.5</v>
      </c>
      <c r="M20" s="62" t="n">
        <f aca="false">('Allocation-Summary'!$B$7+'Allocation-Summary'!$B$8)/Details!$AC$38*Details!N38</f>
        <v>178287.5</v>
      </c>
      <c r="N20" s="62" t="n">
        <f aca="false">('Allocation-Summary'!$B$7+'Allocation-Summary'!$B$8)/Details!$AC$38*Details!O38</f>
        <v>178287.5</v>
      </c>
      <c r="O20" s="62" t="n">
        <f aca="false">('Allocation-Summary'!$B$7+'Allocation-Summary'!$B$8)/Details!$AC$38*Details!P38</f>
        <v>178287.5</v>
      </c>
      <c r="P20" s="62" t="n">
        <f aca="false">('Allocation-Summary'!$B$7+'Allocation-Summary'!$B$8)/Details!$AC$38*Details!Q38</f>
        <v>0</v>
      </c>
      <c r="Q20" s="62" t="n">
        <f aca="false">('Allocation-Summary'!$B$7+'Allocation-Summary'!$B$8)/Details!$AC$38*Details!R38</f>
        <v>0</v>
      </c>
      <c r="R20" s="62" t="n">
        <f aca="false">('Allocation-Summary'!$B$7+'Allocation-Summary'!$B$8)/Details!$AC$38*Details!S38</f>
        <v>0</v>
      </c>
      <c r="S20" s="62" t="n">
        <f aca="false">('Allocation-Summary'!$B$7+'Allocation-Summary'!$B$8)/Details!$AC$38*Details!T38</f>
        <v>0</v>
      </c>
      <c r="T20" s="62" t="n">
        <f aca="false">('Allocation-Summary'!$B$7+'Allocation-Summary'!$B$8)/Details!$AC$38*Details!U38</f>
        <v>0</v>
      </c>
      <c r="U20" s="62" t="n">
        <f aca="false">('Allocation-Summary'!$B$7+'Allocation-Summary'!$B$8)/Details!$AC$38*Details!V38</f>
        <v>0</v>
      </c>
      <c r="V20" s="62" t="n">
        <f aca="false">('Allocation-Summary'!$B$7+'Allocation-Summary'!$B$8)/Details!$AC$38*Details!W38</f>
        <v>0</v>
      </c>
      <c r="W20" s="62" t="n">
        <f aca="false">('Allocation-Summary'!$B$7+'Allocation-Summary'!$B$8)/Details!$AC$38*Details!X38</f>
        <v>0</v>
      </c>
      <c r="X20" s="62" t="n">
        <f aca="false">('Allocation-Summary'!$B$7+'Allocation-Summary'!$B$8)/Details!$AC$38*Details!Y38</f>
        <v>0</v>
      </c>
      <c r="Y20" s="62" t="n">
        <f aca="false">('Allocation-Summary'!$B$7+'Allocation-Summary'!$B$8)/Details!$AC$38*Details!Z38</f>
        <v>0</v>
      </c>
      <c r="Z20" s="62" t="n">
        <f aca="false">('Allocation-Summary'!$B$7+'Allocation-Summary'!$B$8)/Details!$AC$38*Details!AA38</f>
        <v>0</v>
      </c>
      <c r="AA20" s="62" t="n">
        <f aca="false">('Allocation-Summary'!$B$7+'Allocation-Summary'!$B$8)/Details!$AC$38*Details!AB38</f>
        <v>0</v>
      </c>
    </row>
    <row r="21" customFormat="false" ht="12.75" hidden="false" customHeight="false" outlineLevel="0" collapsed="false">
      <c r="A21" s="62"/>
      <c r="B21" s="62" t="s">
        <v>143</v>
      </c>
      <c r="C21" s="62"/>
      <c r="D21" s="62" t="n">
        <f aca="false">IF(EIS!$B$11=Cash!D3,1,0)*Hardware!$E$29</f>
        <v>0</v>
      </c>
      <c r="E21" s="62" t="n">
        <f aca="false">IF(EIS!$B$11=Cash!E3,1,0)*Hardware!$E$29</f>
        <v>0</v>
      </c>
      <c r="F21" s="62" t="n">
        <f aca="false">IF(EIS!$B$11=Cash!F3,1,0)*Hardware!$E$29</f>
        <v>0</v>
      </c>
      <c r="G21" s="62" t="n">
        <f aca="false">IF(EIS!$B$11=Cash!G3,1,0)*Hardware!$E$29</f>
        <v>0</v>
      </c>
      <c r="H21" s="62" t="n">
        <f aca="false">IF(EIS!$B$11=Cash!H3,1,0)*Hardware!$E$29</f>
        <v>0</v>
      </c>
      <c r="I21" s="62" t="n">
        <f aca="false">IF(EIS!$B$11=Cash!I3,1,0)*Hardware!$E$29</f>
        <v>0</v>
      </c>
      <c r="J21" s="62" t="n">
        <f aca="false">IF(EIS!$B$11=Cash!J3,1,0)*Hardware!$E$29</f>
        <v>0</v>
      </c>
      <c r="K21" s="62" t="n">
        <f aca="false">IF(EIS!$B$11=Cash!K3,1,0)*Hardware!$E$29</f>
        <v>0</v>
      </c>
      <c r="L21" s="62" t="n">
        <f aca="false">IF(EIS!$B$11=Cash!L3,1,0)*Hardware!$E$29</f>
        <v>0</v>
      </c>
      <c r="M21" s="62" t="n">
        <f aca="false">IF(EIS!$B$11=Cash!M3,1,0)*Hardware!$E$29</f>
        <v>0</v>
      </c>
      <c r="N21" s="62" t="n">
        <f aca="false">IF(EIS!$B$11=Cash!N3,1,0)*Hardware!$E$29</f>
        <v>0</v>
      </c>
      <c r="O21" s="62" t="n">
        <f aca="false">IF(EIS!$B$11=Cash!O3,1,0)*Hardware!$E$29</f>
        <v>0</v>
      </c>
      <c r="P21" s="62" t="n">
        <f aca="false">IF(EIS!$B$11=Cash!P3,1,0)*Hardware!$E$29</f>
        <v>0</v>
      </c>
      <c r="Q21" s="62" t="n">
        <f aca="false">IF(EIS!$B$11=Cash!Q3,1,0)*Hardware!$E$29</f>
        <v>0</v>
      </c>
      <c r="R21" s="62" t="n">
        <f aca="false">IF(EIS!$B$11=Cash!R3,1,0)*Hardware!$E$29</f>
        <v>0</v>
      </c>
      <c r="S21" s="62" t="n">
        <f aca="false">IF(EIS!$B$11=Cash!S3,1,0)*Hardware!$E$29</f>
        <v>0</v>
      </c>
      <c r="T21" s="62" t="n">
        <f aca="false">IF(EIS!$B$11=Cash!T3,1,0)*Hardware!$E$29</f>
        <v>0</v>
      </c>
      <c r="U21" s="62" t="n">
        <f aca="false">IF(EIS!$B$11=Cash!U3,1,0)*Hardware!$E$29</f>
        <v>0</v>
      </c>
      <c r="V21" s="62" t="n">
        <f aca="false">IF(EIS!$B$11=Cash!V3,1,0)*Hardware!$E$29</f>
        <v>0</v>
      </c>
      <c r="W21" s="62" t="n">
        <f aca="false">IF(EIS!$B$11=Cash!W3,1,0)*Hardware!$E$29</f>
        <v>0</v>
      </c>
      <c r="X21" s="62" t="n">
        <f aca="false">IF(EIS!$B$11=Cash!X3,1,0)*Hardware!$E$29</f>
        <v>0</v>
      </c>
      <c r="Y21" s="62" t="n">
        <f aca="false">IF(EIS!$B$11=Cash!Y3,1,0)*Hardware!$E$29</f>
        <v>0</v>
      </c>
      <c r="Z21" s="62" t="n">
        <f aca="false">IF(EIS!$B$11=Cash!Z3,1,0)*Hardware!$E$29</f>
        <v>0</v>
      </c>
      <c r="AA21" s="62" t="n">
        <f aca="false">IF(EIS!$B$11=Cash!AA3,1,0)*Hardware!$E$29</f>
        <v>0</v>
      </c>
    </row>
    <row r="22" customFormat="false" ht="12.75" hidden="false" customHeight="false" outlineLevel="0" collapsed="false">
      <c r="A22" s="62"/>
      <c r="B22" s="62" t="s">
        <v>144</v>
      </c>
      <c r="C22" s="62"/>
      <c r="D22" s="65" t="n">
        <f aca="false">SUM(D15:D21)</f>
        <v>10026.25</v>
      </c>
      <c r="E22" s="65" t="n">
        <f aca="false">SUM(E15:E21)</f>
        <v>10026.25</v>
      </c>
      <c r="F22" s="65" t="n">
        <f aca="false">SUM(F15:F21)</f>
        <v>10026.25</v>
      </c>
      <c r="G22" s="65" t="n">
        <f aca="false">SUM(G15:G21)</f>
        <v>10026.25</v>
      </c>
      <c r="H22" s="65" t="n">
        <f aca="false">SUM(H15:H21)</f>
        <v>0</v>
      </c>
      <c r="I22" s="65" t="n">
        <f aca="false">SUM(I15:I21)</f>
        <v>0</v>
      </c>
      <c r="J22" s="65" t="n">
        <f aca="false">SUM(J15:J21)</f>
        <v>0</v>
      </c>
      <c r="K22" s="65" t="n">
        <f aca="false">SUM(K15:K21)</f>
        <v>0</v>
      </c>
      <c r="L22" s="65" t="n">
        <f aca="false">SUM(L15:L21)</f>
        <v>178287.5</v>
      </c>
      <c r="M22" s="65" t="n">
        <f aca="false">SUM(M15:M21)</f>
        <v>178287.5</v>
      </c>
      <c r="N22" s="65" t="n">
        <f aca="false">SUM(N15:N21)</f>
        <v>178287.5</v>
      </c>
      <c r="O22" s="65" t="n">
        <f aca="false">SUM(O15:O21)</f>
        <v>178287.5</v>
      </c>
      <c r="P22" s="65" t="n">
        <f aca="false">SUM(P15:P21)</f>
        <v>0</v>
      </c>
      <c r="Q22" s="65" t="n">
        <f aca="false">SUM(Q15:Q21)</f>
        <v>0</v>
      </c>
      <c r="R22" s="65" t="n">
        <f aca="false">SUM(R15:R21)</f>
        <v>0</v>
      </c>
      <c r="S22" s="65" t="n">
        <f aca="false">SUM(S15:S21)</f>
        <v>0</v>
      </c>
      <c r="T22" s="65" t="n">
        <f aca="false">SUM(T15:T21)</f>
        <v>0</v>
      </c>
      <c r="U22" s="65" t="n">
        <f aca="false">SUM(U15:U21)</f>
        <v>0</v>
      </c>
      <c r="V22" s="65" t="n">
        <f aca="false">SUM(V15:V21)</f>
        <v>0</v>
      </c>
      <c r="W22" s="65" t="n">
        <f aca="false">SUM(W15:W21)</f>
        <v>0</v>
      </c>
      <c r="X22" s="65" t="n">
        <f aca="false">SUM(X15:X21)</f>
        <v>0</v>
      </c>
      <c r="Y22" s="65" t="n">
        <f aca="false">SUM(Y15:Y21)</f>
        <v>0</v>
      </c>
      <c r="Z22" s="65" t="n">
        <f aca="false">SUM(Z15:Z21)</f>
        <v>0</v>
      </c>
      <c r="AA22" s="65" t="n">
        <f aca="false">SUM(AA15:AA21)</f>
        <v>0</v>
      </c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2.75" hidden="false" customHeight="false" outlineLevel="0" collapsed="false">
      <c r="A24" s="62"/>
      <c r="B24" s="62" t="s">
        <v>145</v>
      </c>
      <c r="C24" s="62"/>
      <c r="D24" s="62" t="n">
        <f aca="false">D6+D12-D22</f>
        <v>512723.75</v>
      </c>
      <c r="E24" s="62" t="n">
        <f aca="false">E6+E12-E22</f>
        <v>502697.5</v>
      </c>
      <c r="F24" s="62" t="n">
        <f aca="false">F6+F12-F22</f>
        <v>492671.25</v>
      </c>
      <c r="G24" s="62" t="n">
        <f aca="false">G6+G12-G22</f>
        <v>482645</v>
      </c>
      <c r="H24" s="62" t="n">
        <f aca="false">H6+H12-H22</f>
        <v>787582.5</v>
      </c>
      <c r="I24" s="62" t="n">
        <f aca="false">I6+I12-I22</f>
        <v>787582.5</v>
      </c>
      <c r="J24" s="62" t="n">
        <f aca="false">J6+J12-J22</f>
        <v>1092520</v>
      </c>
      <c r="K24" s="62" t="n">
        <f aca="false">K6+K12-K22</f>
        <v>1092520</v>
      </c>
      <c r="L24" s="62" t="n">
        <f aca="false">L6+L12-L22</f>
        <v>1219170</v>
      </c>
      <c r="M24" s="62" t="n">
        <f aca="false">M6+M12-M22</f>
        <v>1040882.5</v>
      </c>
      <c r="N24" s="62" t="n">
        <f aca="false">N6+N12-N22</f>
        <v>1167532.5</v>
      </c>
      <c r="O24" s="62" t="n">
        <f aca="false">O6+O12-O22</f>
        <v>989245</v>
      </c>
      <c r="P24" s="62" t="n">
        <f aca="false">P6+P12-P22</f>
        <v>989245</v>
      </c>
      <c r="Q24" s="62" t="n">
        <f aca="false">Q6+Q12-Q22</f>
        <v>989245</v>
      </c>
      <c r="R24" s="62" t="n">
        <f aca="false">R6+R12-R22</f>
        <v>989245</v>
      </c>
      <c r="S24" s="62" t="n">
        <f aca="false">S6+S12-S22</f>
        <v>989245</v>
      </c>
      <c r="T24" s="62" t="n">
        <f aca="false">T6+T12-T22</f>
        <v>989245</v>
      </c>
      <c r="U24" s="62" t="n">
        <f aca="false">U6+U12-U22</f>
        <v>989245</v>
      </c>
      <c r="V24" s="62" t="n">
        <f aca="false">V6+V12-V22</f>
        <v>989245</v>
      </c>
      <c r="W24" s="62" t="n">
        <f aca="false">W6+W12-W22</f>
        <v>989245</v>
      </c>
      <c r="X24" s="62" t="n">
        <f aca="false">X6+X12-X22</f>
        <v>989245</v>
      </c>
      <c r="Y24" s="62" t="n">
        <f aca="false">Y6+Y12-Y22</f>
        <v>989245</v>
      </c>
      <c r="Z24" s="62" t="n">
        <f aca="false">Z6+Z12-Z22</f>
        <v>989245</v>
      </c>
      <c r="AA24" s="62" t="n">
        <f aca="false">AA6+AA12-AA22</f>
        <v>989245</v>
      </c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</row>
    <row r="66" customFormat="false" ht="12.75" hidden="false" customHeight="false" outlineLevel="0" collapsed="false">
      <c r="A66" s="63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</row>
    <row r="68" customFormat="false" ht="12.75" hidden="false" customHeight="false" outlineLevel="0" collapsed="false">
      <c r="A68" s="63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customFormat="false" ht="12.75" hidden="false" customHeight="false" outlineLevel="0" collapsed="false">
      <c r="A70" s="63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</row>
    <row r="72" customFormat="false" ht="12.75" hidden="false" customHeight="false" outlineLevel="0" collapsed="false">
      <c r="A72" s="63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</row>
    <row r="74" customFormat="false" ht="12.75" hidden="false" customHeight="false" outlineLevel="0" collapsed="false">
      <c r="A74" s="63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0"/>
      <c r="B1" s="66"/>
      <c r="C1" s="66"/>
      <c r="D1" s="66"/>
      <c r="E1" s="66"/>
      <c r="F1" s="67"/>
      <c r="G1" s="66"/>
      <c r="H1" s="66"/>
      <c r="I1" s="66"/>
    </row>
    <row r="2" customFormat="false" ht="12.75" hidden="false" customHeight="false" outlineLevel="0" collapsed="false">
      <c r="A2" s="11"/>
      <c r="B2" s="66"/>
      <c r="C2" s="66"/>
      <c r="D2" s="66"/>
      <c r="E2" s="66"/>
      <c r="F2" s="67"/>
      <c r="G2" s="66"/>
      <c r="H2" s="66"/>
      <c r="I2" s="66"/>
    </row>
    <row r="3" customFormat="false" ht="38.25" hidden="false" customHeight="false" outlineLevel="0" collapsed="false">
      <c r="A3" s="1" t="s">
        <v>146</v>
      </c>
      <c r="B3" s="68" t="s">
        <v>147</v>
      </c>
      <c r="C3" s="68" t="s">
        <v>148</v>
      </c>
      <c r="D3" s="68" t="s">
        <v>149</v>
      </c>
      <c r="E3" s="68" t="s">
        <v>150</v>
      </c>
      <c r="F3" s="68" t="s">
        <v>151</v>
      </c>
      <c r="G3" s="66"/>
      <c r="H3" s="66"/>
      <c r="I3" s="66"/>
    </row>
    <row r="4" customFormat="false" ht="12.75" hidden="false" customHeight="false" outlineLevel="0" collapsed="false">
      <c r="A4" s="3" t="s">
        <v>152</v>
      </c>
      <c r="B4" s="69" t="n">
        <v>0</v>
      </c>
      <c r="C4" s="3" t="n">
        <f aca="false">B4*(1+Details!$B$14)</f>
        <v>0</v>
      </c>
      <c r="D4" s="69" t="n">
        <v>1</v>
      </c>
      <c r="E4" s="3" t="n">
        <f aca="false">B4*D4</f>
        <v>0</v>
      </c>
      <c r="F4" s="3" t="n">
        <f aca="false">C4*D4</f>
        <v>0</v>
      </c>
      <c r="G4" s="66"/>
      <c r="H4" s="66"/>
      <c r="I4" s="66"/>
    </row>
    <row r="5" customFormat="false" ht="12.75" hidden="false" customHeight="false" outlineLevel="0" collapsed="false">
      <c r="A5" s="3" t="s">
        <v>153</v>
      </c>
      <c r="B5" s="69" t="n">
        <v>0</v>
      </c>
      <c r="C5" s="3" t="n">
        <f aca="false">B5*(1+Details!$B$14)</f>
        <v>0</v>
      </c>
      <c r="D5" s="69" t="n">
        <v>1</v>
      </c>
      <c r="E5" s="3" t="n">
        <f aca="false">B5*D5</f>
        <v>0</v>
      </c>
      <c r="F5" s="3" t="n">
        <f aca="false">C5*D5</f>
        <v>0</v>
      </c>
      <c r="G5" s="11"/>
      <c r="H5" s="66"/>
      <c r="I5" s="66"/>
    </row>
    <row r="6" customFormat="false" ht="12.75" hidden="false" customHeight="false" outlineLevel="0" collapsed="false">
      <c r="A6" s="3" t="s">
        <v>154</v>
      </c>
      <c r="B6" s="69" t="n">
        <v>0</v>
      </c>
      <c r="C6" s="3" t="n">
        <f aca="false">B6*(1+Details!$B$14)</f>
        <v>0</v>
      </c>
      <c r="D6" s="69" t="n">
        <v>1</v>
      </c>
      <c r="E6" s="3" t="n">
        <f aca="false">B6*D6</f>
        <v>0</v>
      </c>
      <c r="F6" s="3" t="n">
        <f aca="false">C6*D6</f>
        <v>0</v>
      </c>
      <c r="G6" s="11"/>
      <c r="H6" s="66"/>
      <c r="I6" s="66"/>
    </row>
    <row r="7" customFormat="false" ht="12.75" hidden="false" customHeight="false" outlineLevel="0" collapsed="false">
      <c r="A7" s="3" t="s">
        <v>155</v>
      </c>
      <c r="B7" s="69" t="n">
        <v>0</v>
      </c>
      <c r="C7" s="3" t="n">
        <f aca="false">B7*(1+Details!$B$14)</f>
        <v>0</v>
      </c>
      <c r="D7" s="69" t="n">
        <v>1</v>
      </c>
      <c r="E7" s="3" t="n">
        <f aca="false">B7*D7</f>
        <v>0</v>
      </c>
      <c r="F7" s="3" t="n">
        <f aca="false">C7*D7</f>
        <v>0</v>
      </c>
      <c r="G7" s="11"/>
      <c r="H7" s="66"/>
      <c r="I7" s="66"/>
    </row>
    <row r="8" customFormat="false" ht="12.75" hidden="false" customHeight="false" outlineLevel="0" collapsed="false">
      <c r="A8" s="3" t="s">
        <v>156</v>
      </c>
      <c r="B8" s="69" t="n">
        <v>0</v>
      </c>
      <c r="C8" s="3" t="n">
        <f aca="false">B8*(1+Details!$B$14)</f>
        <v>0</v>
      </c>
      <c r="D8" s="69" t="n">
        <v>1</v>
      </c>
      <c r="E8" s="3" t="n">
        <f aca="false">B8*D8</f>
        <v>0</v>
      </c>
      <c r="F8" s="3" t="n">
        <f aca="false">C8*D8</f>
        <v>0</v>
      </c>
      <c r="G8" s="11"/>
      <c r="H8" s="66"/>
      <c r="I8" s="66"/>
    </row>
    <row r="9" customFormat="false" ht="12.75" hidden="false" customHeight="false" outlineLevel="0" collapsed="false">
      <c r="A9" s="3" t="s">
        <v>157</v>
      </c>
      <c r="B9" s="69" t="n">
        <v>0</v>
      </c>
      <c r="C9" s="3" t="n">
        <f aca="false">B9*(1+Details!$B$14)</f>
        <v>0</v>
      </c>
      <c r="D9" s="69" t="n">
        <v>1</v>
      </c>
      <c r="E9" s="3" t="n">
        <f aca="false">B9*D9</f>
        <v>0</v>
      </c>
      <c r="F9" s="3" t="n">
        <f aca="false">C9*D9</f>
        <v>0</v>
      </c>
      <c r="G9" s="11"/>
      <c r="H9" s="66"/>
      <c r="I9" s="66"/>
    </row>
    <row r="10" customFormat="false" ht="12.75" hidden="false" customHeight="false" outlineLevel="0" collapsed="false">
      <c r="A10" s="3" t="s">
        <v>158</v>
      </c>
      <c r="B10" s="69" t="n">
        <v>0</v>
      </c>
      <c r="C10" s="3" t="n">
        <f aca="false">B10*(1+Details!$B$14)</f>
        <v>0</v>
      </c>
      <c r="D10" s="69" t="n">
        <v>1</v>
      </c>
      <c r="E10" s="3" t="n">
        <f aca="false">B10*D10</f>
        <v>0</v>
      </c>
      <c r="F10" s="3" t="n">
        <f aca="false">C10*D10</f>
        <v>0</v>
      </c>
      <c r="G10" s="11"/>
      <c r="H10" s="66"/>
      <c r="I10" s="66"/>
    </row>
    <row r="11" customFormat="false" ht="12.75" hidden="false" customHeight="false" outlineLevel="0" collapsed="false">
      <c r="A11" s="3" t="s">
        <v>159</v>
      </c>
      <c r="B11" s="69" t="n">
        <v>0</v>
      </c>
      <c r="C11" s="3" t="n">
        <f aca="false">B11*(1+Details!$B$14)</f>
        <v>0</v>
      </c>
      <c r="D11" s="69" t="n">
        <v>1</v>
      </c>
      <c r="E11" s="3" t="n">
        <f aca="false">B11*D11</f>
        <v>0</v>
      </c>
      <c r="F11" s="3" t="n">
        <f aca="false">C11*D11</f>
        <v>0</v>
      </c>
      <c r="G11" s="11"/>
      <c r="H11" s="66"/>
      <c r="I11" s="66"/>
    </row>
    <row r="12" customFormat="false" ht="12.75" hidden="false" customHeight="false" outlineLevel="0" collapsed="false">
      <c r="A12" s="3" t="s">
        <v>160</v>
      </c>
      <c r="B12" s="69" t="n">
        <v>0</v>
      </c>
      <c r="C12" s="3" t="n">
        <f aca="false">B12*(1+Details!$B$14)</f>
        <v>0</v>
      </c>
      <c r="D12" s="69" t="n">
        <v>1</v>
      </c>
      <c r="E12" s="3" t="n">
        <f aca="false">B12*D12</f>
        <v>0</v>
      </c>
      <c r="F12" s="3" t="n">
        <f aca="false">C12*D12</f>
        <v>0</v>
      </c>
      <c r="G12" s="11"/>
      <c r="H12" s="66"/>
      <c r="I12" s="66"/>
    </row>
    <row r="13" customFormat="false" ht="12.75" hidden="false" customHeight="false" outlineLevel="0" collapsed="false">
      <c r="A13" s="3" t="s">
        <v>161</v>
      </c>
      <c r="B13" s="69" t="n">
        <v>0</v>
      </c>
      <c r="C13" s="3" t="n">
        <f aca="false">B13*(1+Details!$B$14)</f>
        <v>0</v>
      </c>
      <c r="D13" s="69" t="n">
        <v>1</v>
      </c>
      <c r="E13" s="3" t="n">
        <f aca="false">B13*D13</f>
        <v>0</v>
      </c>
      <c r="F13" s="3" t="n">
        <f aca="false">C13*D13</f>
        <v>0</v>
      </c>
      <c r="G13" s="11"/>
      <c r="H13" s="66"/>
      <c r="I13" s="66"/>
    </row>
    <row r="14" customFormat="false" ht="12.75" hidden="false" customHeight="false" outlineLevel="0" collapsed="false">
      <c r="A14" s="3" t="s">
        <v>162</v>
      </c>
      <c r="B14" s="69" t="n">
        <v>0</v>
      </c>
      <c r="C14" s="3" t="n">
        <f aca="false">B14*(1+Details!$B$14)</f>
        <v>0</v>
      </c>
      <c r="D14" s="69" t="n">
        <v>1</v>
      </c>
      <c r="E14" s="3" t="n">
        <f aca="false">B14*D14</f>
        <v>0</v>
      </c>
      <c r="F14" s="3" t="n">
        <f aca="false">C14*D14</f>
        <v>0</v>
      </c>
      <c r="G14" s="11"/>
      <c r="H14" s="66"/>
      <c r="I14" s="66"/>
    </row>
    <row r="15" customFormat="false" ht="12.75" hidden="false" customHeight="false" outlineLevel="0" collapsed="false">
      <c r="A15" s="3" t="s">
        <v>163</v>
      </c>
      <c r="B15" s="69" t="n">
        <v>0</v>
      </c>
      <c r="C15" s="3" t="n">
        <f aca="false">B15*(1+Details!$B$14)</f>
        <v>0</v>
      </c>
      <c r="D15" s="69" t="n">
        <v>1</v>
      </c>
      <c r="E15" s="3" t="n">
        <f aca="false">B15*D15</f>
        <v>0</v>
      </c>
      <c r="F15" s="3" t="n">
        <f aca="false">C15*D15</f>
        <v>0</v>
      </c>
      <c r="G15" s="11"/>
      <c r="H15" s="66"/>
      <c r="I15" s="66"/>
    </row>
    <row r="16" customFormat="false" ht="12.75" hidden="false" customHeight="false" outlineLevel="0" collapsed="false">
      <c r="A16" s="3" t="s">
        <v>164</v>
      </c>
      <c r="B16" s="69" t="n">
        <v>0</v>
      </c>
      <c r="C16" s="3" t="n">
        <f aca="false">B16*(1+Details!$B$14)</f>
        <v>0</v>
      </c>
      <c r="D16" s="69" t="n">
        <v>1</v>
      </c>
      <c r="E16" s="3" t="n">
        <f aca="false">B16*D16</f>
        <v>0</v>
      </c>
      <c r="F16" s="3" t="n">
        <f aca="false">C16*D16</f>
        <v>0</v>
      </c>
      <c r="G16" s="11"/>
      <c r="H16" s="66"/>
      <c r="I16" s="66"/>
    </row>
    <row r="17" customFormat="false" ht="12.75" hidden="false" customHeight="false" outlineLevel="0" collapsed="false">
      <c r="A17" s="3" t="s">
        <v>165</v>
      </c>
      <c r="B17" s="69" t="n">
        <v>0</v>
      </c>
      <c r="C17" s="3" t="n">
        <f aca="false">B17*(1+Details!$B$14)</f>
        <v>0</v>
      </c>
      <c r="D17" s="69" t="n">
        <v>1</v>
      </c>
      <c r="E17" s="3" t="n">
        <f aca="false">B17*D17</f>
        <v>0</v>
      </c>
      <c r="F17" s="3" t="n">
        <f aca="false">C17*D17</f>
        <v>0</v>
      </c>
      <c r="G17" s="11"/>
      <c r="H17" s="66"/>
      <c r="I17" s="66"/>
    </row>
    <row r="18" customFormat="false" ht="12.75" hidden="false" customHeight="false" outlineLevel="0" collapsed="false">
      <c r="A18" s="3" t="s">
        <v>166</v>
      </c>
      <c r="B18" s="69" t="n">
        <v>0</v>
      </c>
      <c r="C18" s="3" t="n">
        <f aca="false">B18*(1+Details!$B$14)</f>
        <v>0</v>
      </c>
      <c r="D18" s="69" t="n">
        <v>1</v>
      </c>
      <c r="E18" s="3" t="n">
        <f aca="false">B18*D18</f>
        <v>0</v>
      </c>
      <c r="F18" s="3" t="n">
        <f aca="false">C18*D18</f>
        <v>0</v>
      </c>
      <c r="G18" s="11"/>
      <c r="H18" s="66"/>
      <c r="I18" s="66"/>
    </row>
    <row r="19" customFormat="false" ht="12.75" hidden="false" customHeight="false" outlineLevel="0" collapsed="false">
      <c r="A19" s="3" t="s">
        <v>167</v>
      </c>
      <c r="B19" s="69" t="n">
        <v>0</v>
      </c>
      <c r="C19" s="3" t="n">
        <f aca="false">B19*(1+Details!$B$14)</f>
        <v>0</v>
      </c>
      <c r="D19" s="69" t="n">
        <v>1</v>
      </c>
      <c r="E19" s="3" t="n">
        <f aca="false">B19*D19</f>
        <v>0</v>
      </c>
      <c r="F19" s="3" t="n">
        <f aca="false">C19*D19</f>
        <v>0</v>
      </c>
      <c r="G19" s="11"/>
      <c r="H19" s="66"/>
      <c r="I19" s="66"/>
    </row>
    <row r="20" customFormat="false" ht="12.75" hidden="false" customHeight="false" outlineLevel="0" collapsed="false">
      <c r="A20" s="3" t="s">
        <v>168</v>
      </c>
      <c r="B20" s="69" t="n">
        <v>0</v>
      </c>
      <c r="C20" s="3" t="n">
        <f aca="false">B20*(1+Details!$B$14)</f>
        <v>0</v>
      </c>
      <c r="D20" s="69" t="n">
        <v>1</v>
      </c>
      <c r="E20" s="3" t="n">
        <f aca="false">B20*D20</f>
        <v>0</v>
      </c>
      <c r="F20" s="3" t="n">
        <f aca="false">C20*D20</f>
        <v>0</v>
      </c>
      <c r="G20" s="11"/>
      <c r="H20" s="66"/>
      <c r="I20" s="66"/>
    </row>
    <row r="21" customFormat="false" ht="12.75" hidden="false" customHeight="false" outlineLevel="0" collapsed="false">
      <c r="A21" s="3" t="s">
        <v>169</v>
      </c>
      <c r="B21" s="69" t="n">
        <v>0</v>
      </c>
      <c r="C21" s="3" t="n">
        <f aca="false">B21*(1+Details!$B$14)</f>
        <v>0</v>
      </c>
      <c r="D21" s="69" t="n">
        <v>1</v>
      </c>
      <c r="E21" s="3" t="n">
        <f aca="false">B21*D21</f>
        <v>0</v>
      </c>
      <c r="F21" s="3" t="n">
        <f aca="false">C21*D21</f>
        <v>0</v>
      </c>
      <c r="G21" s="11"/>
      <c r="H21" s="66"/>
      <c r="I21" s="66"/>
    </row>
    <row r="22" customFormat="false" ht="12.75" hidden="false" customHeight="false" outlineLevel="0" collapsed="false">
      <c r="A22" s="3" t="s">
        <v>170</v>
      </c>
      <c r="B22" s="69" t="n">
        <v>0</v>
      </c>
      <c r="C22" s="3" t="n">
        <f aca="false">B22*(1+Details!$B$14)</f>
        <v>0</v>
      </c>
      <c r="D22" s="69" t="n">
        <v>1</v>
      </c>
      <c r="E22" s="3" t="n">
        <f aca="false">B22*D22</f>
        <v>0</v>
      </c>
      <c r="F22" s="3" t="n">
        <f aca="false">C22*D22</f>
        <v>0</v>
      </c>
      <c r="G22" s="11"/>
      <c r="H22" s="66"/>
      <c r="I22" s="66"/>
    </row>
    <row r="23" customFormat="false" ht="12.75" hidden="false" customHeight="false" outlineLevel="0" collapsed="false">
      <c r="A23" s="3" t="s">
        <v>171</v>
      </c>
      <c r="B23" s="69" t="n">
        <v>0</v>
      </c>
      <c r="C23" s="3" t="n">
        <f aca="false">B23*(1+Details!$B$14)</f>
        <v>0</v>
      </c>
      <c r="D23" s="69" t="n">
        <v>1</v>
      </c>
      <c r="E23" s="3" t="n">
        <f aca="false">B23*D23</f>
        <v>0</v>
      </c>
      <c r="F23" s="3" t="n">
        <f aca="false">C23*D23</f>
        <v>0</v>
      </c>
      <c r="G23" s="11"/>
      <c r="H23" s="66"/>
      <c r="I23" s="66"/>
    </row>
    <row r="24" customFormat="false" ht="12.75" hidden="false" customHeight="false" outlineLevel="0" collapsed="false">
      <c r="A24" s="3" t="s">
        <v>172</v>
      </c>
      <c r="B24" s="69" t="n">
        <v>0</v>
      </c>
      <c r="C24" s="3" t="n">
        <f aca="false">B24*(1+Details!$B$14)</f>
        <v>0</v>
      </c>
      <c r="D24" s="69" t="n">
        <v>1</v>
      </c>
      <c r="E24" s="3" t="n">
        <f aca="false">B24*D24</f>
        <v>0</v>
      </c>
      <c r="F24" s="3" t="n">
        <f aca="false">C24*D24</f>
        <v>0</v>
      </c>
      <c r="G24" s="11"/>
      <c r="H24" s="66"/>
      <c r="I24" s="66"/>
    </row>
    <row r="25" customFormat="false" ht="12.75" hidden="false" customHeight="false" outlineLevel="0" collapsed="false">
      <c r="A25" s="3" t="s">
        <v>173</v>
      </c>
      <c r="B25" s="69" t="n">
        <v>0</v>
      </c>
      <c r="C25" s="3" t="n">
        <f aca="false">B25*(1+Details!$B$14)</f>
        <v>0</v>
      </c>
      <c r="D25" s="69" t="n">
        <v>1</v>
      </c>
      <c r="E25" s="3" t="n">
        <f aca="false">B25*D25</f>
        <v>0</v>
      </c>
      <c r="F25" s="3" t="n">
        <f aca="false">C25*D25</f>
        <v>0</v>
      </c>
      <c r="G25" s="11"/>
      <c r="H25" s="66"/>
      <c r="I25" s="66"/>
    </row>
    <row r="26" customFormat="false" ht="12.75" hidden="false" customHeight="false" outlineLevel="0" collapsed="false">
      <c r="A26" s="3" t="s">
        <v>174</v>
      </c>
      <c r="B26" s="69" t="n">
        <v>0</v>
      </c>
      <c r="C26" s="3" t="n">
        <f aca="false">B26*(1+Details!$B$14)</f>
        <v>0</v>
      </c>
      <c r="D26" s="69" t="n">
        <v>1</v>
      </c>
      <c r="E26" s="3" t="n">
        <f aca="false">B26*D26</f>
        <v>0</v>
      </c>
      <c r="F26" s="3" t="n">
        <f aca="false">C26*D26</f>
        <v>0</v>
      </c>
      <c r="G26" s="11"/>
      <c r="H26" s="66"/>
      <c r="I26" s="66"/>
    </row>
    <row r="27" customFormat="false" ht="12.75" hidden="false" customHeight="false" outlineLevel="0" collapsed="false">
      <c r="A27" s="3" t="s">
        <v>175</v>
      </c>
      <c r="B27" s="69" t="n">
        <v>0</v>
      </c>
      <c r="C27" s="3" t="n">
        <f aca="false">B27*(1+Details!$B$14)</f>
        <v>0</v>
      </c>
      <c r="D27" s="69" t="n">
        <v>1</v>
      </c>
      <c r="E27" s="3" t="n">
        <f aca="false">B27*D27</f>
        <v>0</v>
      </c>
      <c r="F27" s="3" t="n">
        <f aca="false">C27*D27</f>
        <v>0</v>
      </c>
      <c r="G27" s="11"/>
      <c r="H27" s="66"/>
      <c r="I27" s="66"/>
    </row>
    <row r="28" customFormat="false" ht="12.75" hidden="false" customHeight="false" outlineLevel="0" collapsed="false">
      <c r="A28" s="11"/>
      <c r="B28" s="70"/>
      <c r="C28" s="70"/>
      <c r="D28" s="70"/>
      <c r="E28" s="11"/>
      <c r="F28" s="11"/>
      <c r="G28" s="11"/>
      <c r="H28" s="66"/>
      <c r="I28" s="66"/>
    </row>
    <row r="29" customFormat="false" ht="12.75" hidden="false" customHeight="false" outlineLevel="0" collapsed="false">
      <c r="A29" s="11"/>
      <c r="B29" s="70"/>
      <c r="C29" s="70"/>
      <c r="D29" s="70" t="s">
        <v>80</v>
      </c>
      <c r="E29" s="13" t="n">
        <f aca="false">SUM(E4:E28)</f>
        <v>0</v>
      </c>
      <c r="F29" s="13" t="n">
        <f aca="false">SUM(F4:F28)</f>
        <v>0</v>
      </c>
      <c r="G29" s="11"/>
      <c r="H29" s="66"/>
      <c r="I29" s="66"/>
    </row>
    <row r="30" customFormat="false" ht="12.75" hidden="false" customHeight="false" outlineLevel="0" collapsed="false">
      <c r="A30" s="11"/>
      <c r="B30" s="70"/>
      <c r="C30" s="70"/>
      <c r="D30" s="66"/>
      <c r="E30" s="66"/>
      <c r="F30" s="66"/>
      <c r="G30" s="11"/>
      <c r="H30" s="66"/>
      <c r="I30" s="66"/>
    </row>
    <row r="31" customFormat="false" ht="12.75" hidden="false" customHeight="false" outlineLevel="0" collapsed="false">
      <c r="A31" s="66"/>
      <c r="B31" s="71"/>
      <c r="C31" s="71"/>
      <c r="D31" s="66"/>
      <c r="E31" s="66"/>
      <c r="F31" s="66"/>
      <c r="G31" s="66"/>
      <c r="H31" s="72"/>
      <c r="I31" s="72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2.75" hidden="false" customHeight="false" outlineLevel="0" collapsed="false">
      <c r="A32" s="66"/>
      <c r="B32" s="71"/>
      <c r="C32" s="71"/>
      <c r="D32" s="66"/>
      <c r="E32" s="66"/>
      <c r="F32" s="66"/>
      <c r="G32" s="66"/>
      <c r="H32" s="73"/>
      <c r="I32" s="73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2.75" hidden="false" customHeight="false" outlineLevel="0" collapsed="false">
      <c r="A33" s="66"/>
      <c r="B33" s="71"/>
      <c r="C33" s="71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2.75" hidden="false" customHeight="false" outlineLevel="0" collapsed="false">
      <c r="B34" s="74"/>
      <c r="C34" s="74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.75" hidden="false" customHeight="false" outlineLevel="0" collapsed="false"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12.75" hidden="false" customHeight="false" outlineLevel="0" collapsed="false"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2.75" hidden="false" customHeight="false" outlineLevel="0" collapsed="false"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99"/>
  </cols>
  <sheetData>
    <row r="3" customFormat="false" ht="12.75" hidden="false" customHeight="false" outlineLevel="0" collapsed="false">
      <c r="A3" s="1" t="s">
        <v>176</v>
      </c>
    </row>
    <row r="4" customFormat="false" ht="12.75" hidden="false" customHeight="false" outlineLevel="0" collapsed="false">
      <c r="A4" s="1"/>
      <c r="B4" s="1" t="s">
        <v>32</v>
      </c>
    </row>
    <row r="5" customFormat="false" ht="12.75" hidden="false" customHeight="false" outlineLevel="0" collapsed="false">
      <c r="A5" s="1"/>
      <c r="B5" s="0" t="s">
        <v>177</v>
      </c>
    </row>
    <row r="7" customFormat="false" ht="12.75" hidden="false" customHeight="false" outlineLevel="0" collapsed="false">
      <c r="B7" s="1" t="s">
        <v>178</v>
      </c>
    </row>
    <row r="8" customFormat="false" ht="12.75" hidden="false" customHeight="false" outlineLevel="0" collapsed="false">
      <c r="B8" s="0" t="s">
        <v>179</v>
      </c>
    </row>
    <row r="9" customFormat="false" ht="12.75" hidden="false" customHeight="false" outlineLevel="0" collapsed="false">
      <c r="B9" s="0" t="s">
        <v>180</v>
      </c>
    </row>
    <row r="10" customFormat="false" ht="12.75" hidden="false" customHeight="false" outlineLevel="0" collapsed="false">
      <c r="C10" s="0" t="s">
        <v>181</v>
      </c>
    </row>
    <row r="11" customFormat="false" ht="12.75" hidden="false" customHeight="false" outlineLevel="0" collapsed="false">
      <c r="B11" s="0" t="s">
        <v>182</v>
      </c>
    </row>
    <row r="12" customFormat="false" ht="12.75" hidden="false" customHeight="false" outlineLevel="0" collapsed="false">
      <c r="B12" s="0" t="s">
        <v>183</v>
      </c>
    </row>
    <row r="13" customFormat="false" ht="12.75" hidden="false" customHeight="false" outlineLevel="0" collapsed="false">
      <c r="C13" s="0" t="s">
        <v>184</v>
      </c>
    </row>
    <row r="14" customFormat="false" ht="12.75" hidden="false" customHeight="false" outlineLevel="0" collapsed="false">
      <c r="B14" s="0" t="s">
        <v>185</v>
      </c>
    </row>
    <row r="16" customFormat="false" ht="12.75" hidden="false" customHeight="false" outlineLevel="0" collapsed="false">
      <c r="B16" s="1" t="s">
        <v>49</v>
      </c>
    </row>
    <row r="17" customFormat="false" ht="12.75" hidden="false" customHeight="false" outlineLevel="0" collapsed="false">
      <c r="B17" s="0" t="s">
        <v>186</v>
      </c>
    </row>
    <row r="18" customFormat="false" ht="12.75" hidden="false" customHeight="false" outlineLevel="0" collapsed="false">
      <c r="B18" s="0" t="s">
        <v>187</v>
      </c>
    </row>
    <row r="20" customFormat="false" ht="12.75" hidden="false" customHeight="false" outlineLevel="0" collapsed="false">
      <c r="A20" s="1" t="s">
        <v>188</v>
      </c>
    </row>
    <row r="21" customFormat="false" ht="12.75" hidden="false" customHeight="false" outlineLevel="0" collapsed="false">
      <c r="B21" s="0" t="s">
        <v>189</v>
      </c>
    </row>
    <row r="22" customFormat="false" ht="12.75" hidden="false" customHeight="false" outlineLevel="0" collapsed="false">
      <c r="B22" s="0" t="s">
        <v>190</v>
      </c>
    </row>
    <row r="23" customFormat="false" ht="12.75" hidden="false" customHeight="false" outlineLevel="0" collapsed="false">
      <c r="B23" s="0" t="s">
        <v>191</v>
      </c>
    </row>
    <row r="24" customFormat="false" ht="12.75" hidden="false" customHeight="false" outlineLevel="0" collapsed="false">
      <c r="B24" s="0" t="s">
        <v>192</v>
      </c>
    </row>
    <row r="25" customFormat="false" ht="12.75" hidden="false" customHeight="false" outlineLevel="0" collapsed="false">
      <c r="B25" s="0" t="s">
        <v>193</v>
      </c>
    </row>
    <row r="27" customFormat="false" ht="12.75" hidden="false" customHeight="false" outlineLevel="0" collapsed="false">
      <c r="A27" s="1" t="s">
        <v>194</v>
      </c>
    </row>
    <row r="28" customFormat="false" ht="12.75" hidden="false" customHeight="false" outlineLevel="0" collapsed="false">
      <c r="B28" s="0" t="s">
        <v>195</v>
      </c>
    </row>
    <row r="29" customFormat="false" ht="12.75" hidden="false" customHeight="false" outlineLevel="0" collapsed="false">
      <c r="B29" s="0" t="s">
        <v>196</v>
      </c>
    </row>
    <row r="30" customFormat="false" ht="12.75" hidden="false" customHeight="false" outlineLevel="0" collapsed="false">
      <c r="B30" s="0" t="s">
        <v>197</v>
      </c>
    </row>
    <row r="31" customFormat="false" ht="12.75" hidden="false" customHeight="false" outlineLevel="0" collapsed="false">
      <c r="B31" s="0" t="s">
        <v>198</v>
      </c>
    </row>
    <row r="32" customFormat="false" ht="12.75" hidden="false" customHeight="false" outlineLevel="0" collapsed="false">
      <c r="B32" s="0" t="s">
        <v>19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00</v>
      </c>
    </row>
    <row r="35" customFormat="false" ht="12.75" hidden="false" customHeight="false" outlineLevel="0" collapsed="false">
      <c r="B35" s="0" t="s">
        <v>201</v>
      </c>
    </row>
    <row r="36" customFormat="false" ht="12.75" hidden="false" customHeight="false" outlineLevel="0" collapsed="false">
      <c r="B36" s="0" t="s">
        <v>202</v>
      </c>
    </row>
    <row r="37" customFormat="false" ht="12.75" hidden="false" customHeight="false" outlineLevel="0" collapsed="false">
      <c r="B37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3:13:19Z</dcterms:created>
  <dc:creator>Colin Wee</dc:creator>
  <dc:description/>
  <dc:language>en-US</dc:language>
  <cp:lastModifiedBy>The Wee Family                                 </cp:lastModifiedBy>
  <dcterms:modified xsi:type="dcterms:W3CDTF">2006-03-19T09:26:22Z</dcterms:modified>
  <cp:revision>0</cp:revision>
  <dc:subject/>
  <dc:title/>
</cp:coreProperties>
</file>